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8874"/>
        <c:axId val="7411751"/>
      </c:scatterChart>
      <c:valAx>
        <c:axId val="7859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51"/>
        <c:crossesAt val="0"/>
        <c:crossBetween val="midCat"/>
      </c:valAx>
      <c:valAx>
        <c:axId val="741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12219"/>
        <c:axId val="61552823"/>
      </c:scatterChart>
      <c:valAx>
        <c:axId val="5981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23"/>
        <c:crossesAt val="0"/>
        <c:crossBetween val="midCat"/>
      </c:valAx>
      <c:valAx>
        <c:axId val="6155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3595"/>
        <c:axId val="70555044"/>
      </c:scatterChart>
      <c:valAx>
        <c:axId val="489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044"/>
        <c:crossesAt val="0"/>
        <c:crossBetween val="midCat"/>
      </c:valAx>
      <c:valAx>
        <c:axId val="7055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67073"/>
        <c:axId val="73959078"/>
      </c:scatterChart>
      <c:valAx>
        <c:axId val="3266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78"/>
        <c:crossesAt val="0"/>
        <c:crossBetween val="midCat"/>
      </c:valAx>
      <c:valAx>
        <c:axId val="7395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