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80789"/>
        <c:axId val="15287345"/>
      </c:barChart>
      <c:catAx>
        <c:axId val="1468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345"/>
        <c:auto val="1"/>
        <c:lblAlgn val="ctr"/>
        <c:lblOffset val="100"/>
        <c:noMultiLvlLbl val="0"/>
      </c:catAx>
      <c:valAx>
        <c:axId val="152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59317"/>
        <c:axId val="49806497"/>
      </c:barChart>
      <c:catAx>
        <c:axId val="443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497"/>
        <c:auto val="1"/>
        <c:lblAlgn val="ctr"/>
        <c:lblOffset val="100"/>
        <c:noMultiLvlLbl val="0"/>
      </c:catAx>
      <c:valAx>
        <c:axId val="498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5871"/>
        <c:axId val="9389907"/>
      </c:barChart>
      <c:catAx>
        <c:axId val="67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07"/>
        <c:auto val="1"/>
        <c:lblAlgn val="ctr"/>
        <c:lblOffset val="100"/>
        <c:noMultiLvlLbl val="0"/>
      </c:catAx>
      <c:valAx>
        <c:axId val="93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19790"/>
        <c:axId val="83884556"/>
      </c:barChart>
      <c:catAx>
        <c:axId val="5271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556"/>
        <c:auto val="1"/>
        <c:lblAlgn val="ctr"/>
        <c:lblOffset val="100"/>
        <c:noMultiLvlLbl val="0"/>
      </c:catAx>
      <c:valAx>
        <c:axId val="838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70130"/>
        <c:axId val="23721016"/>
      </c:barChart>
      <c:catAx>
        <c:axId val="346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016"/>
        <c:auto val="1"/>
        <c:lblAlgn val="ctr"/>
        <c:lblOffset val="100"/>
        <c:noMultiLvlLbl val="0"/>
      </c:catAx>
      <c:valAx>
        <c:axId val="237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19459"/>
        <c:axId val="40225229"/>
      </c:barChart>
      <c:catAx>
        <c:axId val="431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229"/>
        <c:auto val="1"/>
        <c:lblAlgn val="ctr"/>
        <c:lblOffset val="100"/>
        <c:noMultiLvlLbl val="0"/>
      </c:catAx>
      <c:valAx>
        <c:axId val="4022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0523"/>
        <c:axId val="14651898"/>
      </c:barChart>
      <c:catAx>
        <c:axId val="3383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898"/>
        <c:auto val="1"/>
        <c:lblAlgn val="ctr"/>
        <c:lblOffset val="100"/>
        <c:noMultiLvlLbl val="0"/>
      </c:catAx>
      <c:valAx>
        <c:axId val="146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31694"/>
        <c:axId val="30896883"/>
      </c:barChart>
      <c:catAx>
        <c:axId val="852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883"/>
        <c:auto val="1"/>
        <c:lblAlgn val="ctr"/>
        <c:lblOffset val="100"/>
        <c:noMultiLvlLbl val="0"/>
      </c:catAx>
      <c:valAx>
        <c:axId val="308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34313"/>
        <c:axId val="70637822"/>
      </c:barChart>
      <c:catAx>
        <c:axId val="2393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822"/>
        <c:auto val="1"/>
        <c:lblAlgn val="ctr"/>
        <c:lblOffset val="100"/>
        <c:noMultiLvlLbl val="0"/>
      </c:catAx>
      <c:valAx>
        <c:axId val="706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76105"/>
        <c:axId val="70894763"/>
      </c:barChart>
      <c:catAx>
        <c:axId val="7727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763"/>
        <c:auto val="1"/>
        <c:lblAlgn val="ctr"/>
        <c:lblOffset val="100"/>
        <c:noMultiLvlLbl val="0"/>
      </c:catAx>
      <c:valAx>
        <c:axId val="708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60383"/>
        <c:axId val="11922887"/>
      </c:barChart>
      <c:catAx>
        <c:axId val="4226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887"/>
        <c:auto val="1"/>
        <c:lblAlgn val="ctr"/>
        <c:lblOffset val="100"/>
        <c:noMultiLvlLbl val="0"/>
      </c:catAx>
      <c:valAx>
        <c:axId val="119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0343"/>
        <c:axId val="2753346"/>
      </c:barChart>
      <c:catAx>
        <c:axId val="4891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46"/>
        <c:auto val="1"/>
        <c:lblAlgn val="ctr"/>
        <c:lblOffset val="100"/>
        <c:noMultiLvlLbl val="0"/>
      </c:catAx>
      <c:valAx>
        <c:axId val="27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01270"/>
        <c:axId val="40866826"/>
      </c:barChart>
      <c:catAx>
        <c:axId val="8060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826"/>
        <c:auto val="1"/>
        <c:lblAlgn val="ctr"/>
        <c:lblOffset val="100"/>
        <c:noMultiLvlLbl val="0"/>
      </c:catAx>
      <c:valAx>
        <c:axId val="4086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09190"/>
        <c:axId val="27832473"/>
      </c:barChart>
      <c:catAx>
        <c:axId val="2270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473"/>
        <c:auto val="1"/>
        <c:lblAlgn val="ctr"/>
        <c:lblOffset val="100"/>
        <c:noMultiLvlLbl val="0"/>
      </c:catAx>
      <c:valAx>
        <c:axId val="278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89623"/>
        <c:axId val="68288128"/>
      </c:barChart>
      <c:catAx>
        <c:axId val="2978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128"/>
        <c:auto val="1"/>
        <c:lblAlgn val="ctr"/>
        <c:lblOffset val="100"/>
        <c:noMultiLvlLbl val="0"/>
      </c:catAx>
      <c:valAx>
        <c:axId val="682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71443"/>
        <c:axId val="40734320"/>
      </c:barChart>
      <c:catAx>
        <c:axId val="173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320"/>
        <c:auto val="1"/>
        <c:lblAlgn val="ctr"/>
        <c:lblOffset val="100"/>
        <c:noMultiLvlLbl val="0"/>
      </c:catAx>
      <c:valAx>
        <c:axId val="407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11074"/>
        <c:axId val="46497962"/>
      </c:barChart>
      <c:catAx>
        <c:axId val="998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962"/>
        <c:auto val="1"/>
        <c:lblAlgn val="ctr"/>
        <c:lblOffset val="100"/>
        <c:noMultiLvlLbl val="0"/>
      </c:catAx>
      <c:valAx>
        <c:axId val="464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0549"/>
        <c:axId val="81665135"/>
      </c:barChart>
      <c:catAx>
        <c:axId val="19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135"/>
        <c:auto val="1"/>
        <c:lblAlgn val="ctr"/>
        <c:lblOffset val="100"/>
        <c:noMultiLvlLbl val="0"/>
      </c:catAx>
      <c:valAx>
        <c:axId val="816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