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0452"/>
        <c:axId val="54458885"/>
      </c:barChart>
      <c:catAx>
        <c:axId val="558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885"/>
        <c:auto val="1"/>
        <c:lblAlgn val="ctr"/>
        <c:lblOffset val="100"/>
        <c:noMultiLvlLbl val="0"/>
      </c:catAx>
      <c:valAx>
        <c:axId val="544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10845"/>
        <c:axId val="58266904"/>
      </c:barChart>
      <c:catAx>
        <c:axId val="636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904"/>
        <c:auto val="1"/>
        <c:lblAlgn val="ctr"/>
        <c:lblOffset val="100"/>
        <c:noMultiLvlLbl val="0"/>
      </c:catAx>
      <c:valAx>
        <c:axId val="582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50338"/>
        <c:axId val="87067053"/>
      </c:barChart>
      <c:catAx>
        <c:axId val="6975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053"/>
        <c:auto val="1"/>
        <c:lblAlgn val="ctr"/>
        <c:lblOffset val="100"/>
        <c:noMultiLvlLbl val="0"/>
      </c:catAx>
      <c:valAx>
        <c:axId val="870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5486"/>
        <c:axId val="44147044"/>
      </c:barChart>
      <c:catAx>
        <c:axId val="3887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044"/>
        <c:auto val="1"/>
        <c:lblAlgn val="ctr"/>
        <c:lblOffset val="100"/>
        <c:noMultiLvlLbl val="0"/>
      </c:catAx>
      <c:valAx>
        <c:axId val="441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7129"/>
        <c:axId val="10138311"/>
      </c:barChart>
      <c:catAx>
        <c:axId val="743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311"/>
        <c:auto val="1"/>
        <c:lblAlgn val="ctr"/>
        <c:lblOffset val="100"/>
        <c:noMultiLvlLbl val="0"/>
      </c:catAx>
      <c:valAx>
        <c:axId val="101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12533"/>
        <c:axId val="93565650"/>
      </c:barChart>
      <c:catAx>
        <c:axId val="253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50"/>
        <c:auto val="1"/>
        <c:lblAlgn val="ctr"/>
        <c:lblOffset val="100"/>
        <c:noMultiLvlLbl val="0"/>
      </c:catAx>
      <c:valAx>
        <c:axId val="935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6379"/>
        <c:axId val="89025751"/>
      </c:barChart>
      <c:catAx>
        <c:axId val="8116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751"/>
        <c:auto val="1"/>
        <c:lblAlgn val="ctr"/>
        <c:lblOffset val="100"/>
        <c:noMultiLvlLbl val="0"/>
      </c:catAx>
      <c:valAx>
        <c:axId val="890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60976"/>
        <c:axId val="46790737"/>
      </c:barChart>
      <c:catAx>
        <c:axId val="185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737"/>
        <c:auto val="1"/>
        <c:lblAlgn val="ctr"/>
        <c:lblOffset val="100"/>
        <c:noMultiLvlLbl val="0"/>
      </c:catAx>
      <c:valAx>
        <c:axId val="467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89652"/>
        <c:axId val="26617664"/>
      </c:barChart>
      <c:catAx>
        <c:axId val="693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664"/>
        <c:auto val="1"/>
        <c:lblAlgn val="ctr"/>
        <c:lblOffset val="100"/>
        <c:noMultiLvlLbl val="0"/>
      </c:catAx>
      <c:valAx>
        <c:axId val="2661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43407"/>
        <c:axId val="30732614"/>
      </c:barChart>
      <c:catAx>
        <c:axId val="4104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614"/>
        <c:auto val="1"/>
        <c:lblAlgn val="ctr"/>
        <c:lblOffset val="100"/>
        <c:noMultiLvlLbl val="0"/>
      </c:catAx>
      <c:valAx>
        <c:axId val="3073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51794"/>
        <c:axId val="57983492"/>
      </c:barChart>
      <c:catAx>
        <c:axId val="321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492"/>
        <c:auto val="1"/>
        <c:lblAlgn val="ctr"/>
        <c:lblOffset val="100"/>
        <c:noMultiLvlLbl val="0"/>
      </c:catAx>
      <c:valAx>
        <c:axId val="579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2371"/>
        <c:axId val="45064518"/>
      </c:barChart>
      <c:catAx>
        <c:axId val="8703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518"/>
        <c:auto val="1"/>
        <c:lblAlgn val="ctr"/>
        <c:lblOffset val="100"/>
        <c:noMultiLvlLbl val="0"/>
      </c:catAx>
      <c:valAx>
        <c:axId val="450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6309"/>
        <c:axId val="80978557"/>
      </c:barChart>
      <c:catAx>
        <c:axId val="463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557"/>
        <c:auto val="1"/>
        <c:lblAlgn val="ctr"/>
        <c:lblOffset val="100"/>
        <c:noMultiLvlLbl val="0"/>
      </c:catAx>
      <c:valAx>
        <c:axId val="8097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0415"/>
        <c:axId val="67101831"/>
      </c:barChart>
      <c:catAx>
        <c:axId val="9118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31"/>
        <c:auto val="1"/>
        <c:lblAlgn val="ctr"/>
        <c:lblOffset val="100"/>
        <c:noMultiLvlLbl val="0"/>
      </c:catAx>
      <c:valAx>
        <c:axId val="671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40940"/>
        <c:axId val="97709304"/>
      </c:barChart>
      <c:catAx>
        <c:axId val="306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304"/>
        <c:auto val="1"/>
        <c:lblAlgn val="ctr"/>
        <c:lblOffset val="100"/>
        <c:noMultiLvlLbl val="0"/>
      </c:catAx>
      <c:valAx>
        <c:axId val="977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5718"/>
        <c:axId val="14382033"/>
      </c:barChart>
      <c:catAx>
        <c:axId val="770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033"/>
        <c:auto val="1"/>
        <c:lblAlgn val="ctr"/>
        <c:lblOffset val="100"/>
        <c:noMultiLvlLbl val="0"/>
      </c:catAx>
      <c:valAx>
        <c:axId val="143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8212"/>
        <c:axId val="17522477"/>
      </c:barChart>
      <c:catAx>
        <c:axId val="1499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477"/>
        <c:auto val="1"/>
        <c:lblAlgn val="ctr"/>
        <c:lblOffset val="100"/>
        <c:noMultiLvlLbl val="0"/>
      </c:catAx>
      <c:valAx>
        <c:axId val="175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5981"/>
        <c:axId val="41730201"/>
      </c:barChart>
      <c:catAx>
        <c:axId val="4351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201"/>
        <c:auto val="1"/>
        <c:lblAlgn val="ctr"/>
        <c:lblOffset val="100"/>
        <c:noMultiLvlLbl val="0"/>
      </c:catAx>
      <c:valAx>
        <c:axId val="417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