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36118"/>
        <c:axId val="54324991"/>
      </c:scatterChart>
      <c:valAx>
        <c:axId val="69536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991"/>
        <c:crossesAt val="0"/>
        <c:crossBetween val="midCat"/>
      </c:valAx>
      <c:valAx>
        <c:axId val="5432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60708"/>
        <c:axId val="77954323"/>
      </c:scatterChart>
      <c:valAx>
        <c:axId val="9636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323"/>
        <c:crossesAt val="0"/>
        <c:crossBetween val="midCat"/>
      </c:valAx>
      <c:valAx>
        <c:axId val="7795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81011"/>
        <c:axId val="40381431"/>
      </c:scatterChart>
      <c:valAx>
        <c:axId val="90081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431"/>
        <c:crossesAt val="0"/>
        <c:crossBetween val="midCat"/>
      </c:valAx>
      <c:valAx>
        <c:axId val="4038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8727"/>
        <c:axId val="86901919"/>
      </c:scatterChart>
      <c:valAx>
        <c:axId val="146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919"/>
        <c:crossesAt val="0"/>
        <c:crossBetween val="midCat"/>
      </c:valAx>
      <c:valAx>
        <c:axId val="8690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