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24630"/>
        <c:axId val="86729865"/>
      </c:barChart>
      <c:catAx>
        <c:axId val="514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865"/>
        <c:auto val="1"/>
        <c:lblAlgn val="ctr"/>
        <c:lblOffset val="100"/>
        <c:noMultiLvlLbl val="0"/>
      </c:catAx>
      <c:valAx>
        <c:axId val="867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51050"/>
        <c:axId val="18188261"/>
      </c:barChart>
      <c:catAx>
        <c:axId val="5015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61"/>
        <c:auto val="1"/>
        <c:lblAlgn val="ctr"/>
        <c:lblOffset val="100"/>
        <c:noMultiLvlLbl val="0"/>
      </c:catAx>
      <c:valAx>
        <c:axId val="1818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15497"/>
        <c:axId val="91354677"/>
      </c:barChart>
      <c:catAx>
        <c:axId val="528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677"/>
        <c:auto val="1"/>
        <c:lblAlgn val="ctr"/>
        <c:lblOffset val="100"/>
        <c:noMultiLvlLbl val="0"/>
      </c:catAx>
      <c:valAx>
        <c:axId val="913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27784"/>
        <c:axId val="63453706"/>
      </c:barChart>
      <c:catAx>
        <c:axId val="996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706"/>
        <c:auto val="1"/>
        <c:lblAlgn val="ctr"/>
        <c:lblOffset val="100"/>
        <c:noMultiLvlLbl val="0"/>
      </c:catAx>
      <c:valAx>
        <c:axId val="634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80257"/>
        <c:axId val="66829257"/>
      </c:barChart>
      <c:catAx>
        <c:axId val="1678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257"/>
        <c:auto val="1"/>
        <c:lblAlgn val="ctr"/>
        <c:lblOffset val="100"/>
        <c:noMultiLvlLbl val="0"/>
      </c:catAx>
      <c:valAx>
        <c:axId val="668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94539"/>
        <c:axId val="55738792"/>
      </c:barChart>
      <c:catAx>
        <c:axId val="9959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792"/>
        <c:auto val="1"/>
        <c:lblAlgn val="ctr"/>
        <c:lblOffset val="100"/>
        <c:noMultiLvlLbl val="0"/>
      </c:catAx>
      <c:valAx>
        <c:axId val="557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2629"/>
        <c:axId val="1433900"/>
      </c:barChart>
      <c:catAx>
        <c:axId val="6983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00"/>
        <c:auto val="1"/>
        <c:lblAlgn val="ctr"/>
        <c:lblOffset val="100"/>
        <c:noMultiLvlLbl val="0"/>
      </c:catAx>
      <c:valAx>
        <c:axId val="14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49085"/>
        <c:axId val="99558198"/>
      </c:barChart>
      <c:catAx>
        <c:axId val="7684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198"/>
        <c:auto val="1"/>
        <c:lblAlgn val="ctr"/>
        <c:lblOffset val="100"/>
        <c:noMultiLvlLbl val="0"/>
      </c:catAx>
      <c:valAx>
        <c:axId val="995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37838"/>
        <c:axId val="29353948"/>
      </c:barChart>
      <c:catAx>
        <c:axId val="7733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948"/>
        <c:auto val="1"/>
        <c:lblAlgn val="ctr"/>
        <c:lblOffset val="100"/>
        <c:noMultiLvlLbl val="0"/>
      </c:catAx>
      <c:valAx>
        <c:axId val="2935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29410"/>
        <c:axId val="29774068"/>
      </c:barChart>
      <c:catAx>
        <c:axId val="6122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068"/>
        <c:auto val="1"/>
        <c:lblAlgn val="ctr"/>
        <c:lblOffset val="100"/>
        <c:noMultiLvlLbl val="0"/>
      </c:catAx>
      <c:valAx>
        <c:axId val="297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82897"/>
        <c:axId val="80882593"/>
      </c:barChart>
      <c:catAx>
        <c:axId val="801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593"/>
        <c:auto val="1"/>
        <c:lblAlgn val="ctr"/>
        <c:lblOffset val="100"/>
        <c:noMultiLvlLbl val="0"/>
      </c:catAx>
      <c:valAx>
        <c:axId val="808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05808"/>
        <c:axId val="56539683"/>
      </c:barChart>
      <c:catAx>
        <c:axId val="3290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683"/>
        <c:auto val="1"/>
        <c:lblAlgn val="ctr"/>
        <c:lblOffset val="100"/>
        <c:noMultiLvlLbl val="0"/>
      </c:catAx>
      <c:valAx>
        <c:axId val="565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42240"/>
        <c:axId val="21881222"/>
      </c:barChart>
      <c:catAx>
        <c:axId val="4194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222"/>
        <c:auto val="1"/>
        <c:lblAlgn val="ctr"/>
        <c:lblOffset val="100"/>
        <c:noMultiLvlLbl val="0"/>
      </c:catAx>
      <c:valAx>
        <c:axId val="2188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9212"/>
        <c:axId val="81872929"/>
      </c:barChart>
      <c:catAx>
        <c:axId val="388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929"/>
        <c:auto val="1"/>
        <c:lblAlgn val="ctr"/>
        <c:lblOffset val="100"/>
        <c:noMultiLvlLbl val="0"/>
      </c:catAx>
      <c:valAx>
        <c:axId val="818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52772"/>
        <c:axId val="44220658"/>
      </c:barChart>
      <c:catAx>
        <c:axId val="1925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658"/>
        <c:auto val="1"/>
        <c:lblAlgn val="ctr"/>
        <c:lblOffset val="100"/>
        <c:noMultiLvlLbl val="0"/>
      </c:catAx>
      <c:valAx>
        <c:axId val="4422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62746"/>
        <c:axId val="50947195"/>
      </c:barChart>
      <c:catAx>
        <c:axId val="7126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195"/>
        <c:auto val="1"/>
        <c:lblAlgn val="ctr"/>
        <c:lblOffset val="100"/>
        <c:noMultiLvlLbl val="0"/>
      </c:catAx>
      <c:valAx>
        <c:axId val="509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39819"/>
        <c:axId val="75102061"/>
      </c:barChart>
      <c:catAx>
        <c:axId val="1113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061"/>
        <c:auto val="1"/>
        <c:lblAlgn val="ctr"/>
        <c:lblOffset val="100"/>
        <c:noMultiLvlLbl val="0"/>
      </c:catAx>
      <c:valAx>
        <c:axId val="7510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81323"/>
        <c:axId val="81606764"/>
      </c:barChart>
      <c:catAx>
        <c:axId val="9768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764"/>
        <c:auto val="1"/>
        <c:lblAlgn val="ctr"/>
        <c:lblOffset val="100"/>
        <c:noMultiLvlLbl val="0"/>
      </c:catAx>
      <c:valAx>
        <c:axId val="816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