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5583"/>
        <c:axId val="24960387"/>
      </c:scatterChart>
      <c:valAx>
        <c:axId val="1223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387"/>
        <c:crossesAt val="0"/>
        <c:crossBetween val="midCat"/>
      </c:valAx>
      <c:valAx>
        <c:axId val="2496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66682"/>
        <c:axId val="53291110"/>
      </c:scatterChart>
      <c:valAx>
        <c:axId val="8786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110"/>
        <c:crossesAt val="0"/>
        <c:crossBetween val="midCat"/>
      </c:valAx>
      <c:valAx>
        <c:axId val="5329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45721"/>
        <c:axId val="22608282"/>
      </c:scatterChart>
      <c:valAx>
        <c:axId val="356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282"/>
        <c:crossesAt val="0"/>
        <c:crossBetween val="midCat"/>
      </c:valAx>
      <c:valAx>
        <c:axId val="2260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7440"/>
        <c:axId val="33640113"/>
      </c:scatterChart>
      <c:valAx>
        <c:axId val="8041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113"/>
        <c:crossesAt val="0"/>
        <c:crossBetween val="midCat"/>
      </c:valAx>
      <c:valAx>
        <c:axId val="3364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