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02304"/>
        <c:axId val="99513468"/>
      </c:scatterChart>
      <c:valAx>
        <c:axId val="7790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468"/>
        <c:crossesAt val="0"/>
        <c:crossBetween val="midCat"/>
      </c:valAx>
      <c:valAx>
        <c:axId val="9951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00053"/>
        <c:axId val="72094842"/>
      </c:scatterChart>
      <c:valAx>
        <c:axId val="9150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842"/>
        <c:crossesAt val="0"/>
        <c:crossBetween val="midCat"/>
      </c:valAx>
      <c:valAx>
        <c:axId val="7209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20168"/>
        <c:axId val="13983550"/>
      </c:scatterChart>
      <c:valAx>
        <c:axId val="9762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550"/>
        <c:crossesAt val="0"/>
        <c:crossBetween val="midCat"/>
      </c:valAx>
      <c:valAx>
        <c:axId val="1398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858"/>
        <c:axId val="40318459"/>
      </c:scatterChart>
      <c:valAx>
        <c:axId val="455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459"/>
        <c:crossesAt val="0"/>
        <c:crossBetween val="midCat"/>
      </c:valAx>
      <c:valAx>
        <c:axId val="4031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