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94795"/>
        <c:axId val="82086973"/>
      </c:barChart>
      <c:catAx>
        <c:axId val="2189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973"/>
        <c:auto val="1"/>
        <c:lblAlgn val="ctr"/>
        <c:lblOffset val="100"/>
        <c:noMultiLvlLbl val="0"/>
      </c:catAx>
      <c:valAx>
        <c:axId val="8208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01069"/>
        <c:axId val="13944744"/>
      </c:barChart>
      <c:catAx>
        <c:axId val="5580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744"/>
        <c:auto val="1"/>
        <c:lblAlgn val="ctr"/>
        <c:lblOffset val="100"/>
        <c:noMultiLvlLbl val="0"/>
      </c:catAx>
      <c:valAx>
        <c:axId val="1394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91431"/>
        <c:axId val="29183235"/>
      </c:barChart>
      <c:catAx>
        <c:axId val="2149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235"/>
        <c:auto val="1"/>
        <c:lblAlgn val="ctr"/>
        <c:lblOffset val="100"/>
        <c:noMultiLvlLbl val="0"/>
      </c:catAx>
      <c:valAx>
        <c:axId val="2918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20390"/>
        <c:axId val="91188344"/>
      </c:barChart>
      <c:catAx>
        <c:axId val="9682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344"/>
        <c:auto val="1"/>
        <c:lblAlgn val="ctr"/>
        <c:lblOffset val="100"/>
        <c:noMultiLvlLbl val="0"/>
      </c:catAx>
      <c:valAx>
        <c:axId val="9118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80878"/>
        <c:axId val="38802616"/>
      </c:barChart>
      <c:catAx>
        <c:axId val="8398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616"/>
        <c:auto val="1"/>
        <c:lblAlgn val="ctr"/>
        <c:lblOffset val="100"/>
        <c:noMultiLvlLbl val="0"/>
      </c:catAx>
      <c:valAx>
        <c:axId val="3880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11812"/>
        <c:axId val="22253832"/>
      </c:barChart>
      <c:catAx>
        <c:axId val="6591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832"/>
        <c:auto val="1"/>
        <c:lblAlgn val="ctr"/>
        <c:lblOffset val="100"/>
        <c:noMultiLvlLbl val="0"/>
      </c:catAx>
      <c:valAx>
        <c:axId val="2225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56381"/>
        <c:axId val="65175406"/>
      </c:barChart>
      <c:catAx>
        <c:axId val="1885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406"/>
        <c:auto val="1"/>
        <c:lblAlgn val="ctr"/>
        <c:lblOffset val="100"/>
        <c:noMultiLvlLbl val="0"/>
      </c:catAx>
      <c:valAx>
        <c:axId val="6517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52234"/>
        <c:axId val="58761796"/>
      </c:barChart>
      <c:catAx>
        <c:axId val="3575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796"/>
        <c:auto val="1"/>
        <c:lblAlgn val="ctr"/>
        <c:lblOffset val="100"/>
        <c:noMultiLvlLbl val="0"/>
      </c:catAx>
      <c:valAx>
        <c:axId val="5876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62837"/>
        <c:axId val="82132572"/>
      </c:barChart>
      <c:catAx>
        <c:axId val="2216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572"/>
        <c:auto val="1"/>
        <c:lblAlgn val="ctr"/>
        <c:lblOffset val="100"/>
        <c:noMultiLvlLbl val="0"/>
      </c:catAx>
      <c:valAx>
        <c:axId val="8213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67040"/>
        <c:axId val="43314862"/>
      </c:barChart>
      <c:catAx>
        <c:axId val="3806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862"/>
        <c:auto val="1"/>
        <c:lblAlgn val="ctr"/>
        <c:lblOffset val="100"/>
        <c:noMultiLvlLbl val="0"/>
      </c:catAx>
      <c:valAx>
        <c:axId val="4331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22768"/>
        <c:axId val="76985739"/>
      </c:barChart>
      <c:catAx>
        <c:axId val="5102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739"/>
        <c:auto val="1"/>
        <c:lblAlgn val="ctr"/>
        <c:lblOffset val="100"/>
        <c:noMultiLvlLbl val="0"/>
      </c:catAx>
      <c:valAx>
        <c:axId val="7698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05063"/>
        <c:axId val="30617668"/>
      </c:barChart>
      <c:catAx>
        <c:axId val="6240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668"/>
        <c:auto val="1"/>
        <c:lblAlgn val="ctr"/>
        <c:lblOffset val="100"/>
        <c:noMultiLvlLbl val="0"/>
      </c:catAx>
      <c:valAx>
        <c:axId val="3061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09090"/>
        <c:axId val="56118530"/>
      </c:barChart>
      <c:catAx>
        <c:axId val="3500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530"/>
        <c:auto val="1"/>
        <c:lblAlgn val="ctr"/>
        <c:lblOffset val="100"/>
        <c:noMultiLvlLbl val="0"/>
      </c:catAx>
      <c:valAx>
        <c:axId val="5611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3902"/>
        <c:axId val="36033905"/>
      </c:barChart>
      <c:catAx>
        <c:axId val="290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905"/>
        <c:auto val="1"/>
        <c:lblAlgn val="ctr"/>
        <c:lblOffset val="100"/>
        <c:noMultiLvlLbl val="0"/>
      </c:catAx>
      <c:valAx>
        <c:axId val="3603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85523"/>
        <c:axId val="19204819"/>
      </c:barChart>
      <c:catAx>
        <c:axId val="2818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819"/>
        <c:auto val="1"/>
        <c:lblAlgn val="ctr"/>
        <c:lblOffset val="100"/>
        <c:noMultiLvlLbl val="0"/>
      </c:catAx>
      <c:valAx>
        <c:axId val="1920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71676"/>
        <c:axId val="28472770"/>
      </c:barChart>
      <c:catAx>
        <c:axId val="7287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770"/>
        <c:auto val="1"/>
        <c:lblAlgn val="ctr"/>
        <c:lblOffset val="100"/>
        <c:noMultiLvlLbl val="0"/>
      </c:catAx>
      <c:valAx>
        <c:axId val="2847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64815"/>
        <c:axId val="33851044"/>
      </c:barChart>
      <c:catAx>
        <c:axId val="3926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044"/>
        <c:auto val="1"/>
        <c:lblAlgn val="ctr"/>
        <c:lblOffset val="100"/>
        <c:noMultiLvlLbl val="0"/>
      </c:catAx>
      <c:valAx>
        <c:axId val="3385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02741"/>
        <c:axId val="7130139"/>
      </c:barChart>
      <c:catAx>
        <c:axId val="2530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39"/>
        <c:auto val="1"/>
        <c:lblAlgn val="ctr"/>
        <c:lblOffset val="100"/>
        <c:noMultiLvlLbl val="0"/>
      </c:catAx>
      <c:valAx>
        <c:axId val="713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