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25614"/>
        <c:axId val="30693212"/>
      </c:scatterChart>
      <c:valAx>
        <c:axId val="4282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212"/>
        <c:crossesAt val="0"/>
        <c:crossBetween val="midCat"/>
      </c:valAx>
      <c:valAx>
        <c:axId val="3069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7983"/>
        <c:axId val="5351578"/>
      </c:scatterChart>
      <c:valAx>
        <c:axId val="30727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78"/>
        <c:crossesAt val="0"/>
        <c:crossBetween val="midCat"/>
      </c:valAx>
      <c:valAx>
        <c:axId val="535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0709"/>
        <c:axId val="44429182"/>
      </c:scatterChart>
      <c:valAx>
        <c:axId val="7725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182"/>
        <c:crossesAt val="0"/>
        <c:crossBetween val="midCat"/>
      </c:valAx>
      <c:valAx>
        <c:axId val="44429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31824"/>
        <c:axId val="34977570"/>
      </c:scatterChart>
      <c:valAx>
        <c:axId val="2243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570"/>
        <c:crossesAt val="0"/>
        <c:crossBetween val="midCat"/>
      </c:valAx>
      <c:valAx>
        <c:axId val="34977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