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78141"/>
        <c:axId val="41310523"/>
      </c:barChart>
      <c:catAx>
        <c:axId val="944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523"/>
        <c:auto val="1"/>
        <c:lblAlgn val="ctr"/>
        <c:lblOffset val="100"/>
        <c:noMultiLvlLbl val="0"/>
      </c:catAx>
      <c:valAx>
        <c:axId val="4131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59720"/>
        <c:axId val="71493491"/>
      </c:barChart>
      <c:catAx>
        <c:axId val="7785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491"/>
        <c:auto val="1"/>
        <c:lblAlgn val="ctr"/>
        <c:lblOffset val="100"/>
        <c:noMultiLvlLbl val="0"/>
      </c:catAx>
      <c:valAx>
        <c:axId val="714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59439"/>
        <c:axId val="4946468"/>
      </c:barChart>
      <c:catAx>
        <c:axId val="265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68"/>
        <c:auto val="1"/>
        <c:lblAlgn val="ctr"/>
        <c:lblOffset val="100"/>
        <c:noMultiLvlLbl val="0"/>
      </c:catAx>
      <c:valAx>
        <c:axId val="49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43983"/>
        <c:axId val="40338709"/>
      </c:barChart>
      <c:catAx>
        <c:axId val="1244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709"/>
        <c:auto val="1"/>
        <c:lblAlgn val="ctr"/>
        <c:lblOffset val="100"/>
        <c:noMultiLvlLbl val="0"/>
      </c:catAx>
      <c:valAx>
        <c:axId val="403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02075"/>
        <c:axId val="27058440"/>
      </c:barChart>
      <c:catAx>
        <c:axId val="7530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440"/>
        <c:auto val="1"/>
        <c:lblAlgn val="ctr"/>
        <c:lblOffset val="100"/>
        <c:noMultiLvlLbl val="0"/>
      </c:catAx>
      <c:valAx>
        <c:axId val="270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32919"/>
        <c:axId val="87943561"/>
      </c:barChart>
      <c:catAx>
        <c:axId val="1903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561"/>
        <c:auto val="1"/>
        <c:lblAlgn val="ctr"/>
        <c:lblOffset val="100"/>
        <c:noMultiLvlLbl val="0"/>
      </c:catAx>
      <c:valAx>
        <c:axId val="879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61814"/>
        <c:axId val="82136118"/>
      </c:barChart>
      <c:catAx>
        <c:axId val="8776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118"/>
        <c:auto val="1"/>
        <c:lblAlgn val="ctr"/>
        <c:lblOffset val="100"/>
        <c:noMultiLvlLbl val="0"/>
      </c:catAx>
      <c:valAx>
        <c:axId val="821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88412"/>
        <c:axId val="35965960"/>
      </c:barChart>
      <c:catAx>
        <c:axId val="2388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960"/>
        <c:auto val="1"/>
        <c:lblAlgn val="ctr"/>
        <c:lblOffset val="100"/>
        <c:noMultiLvlLbl val="0"/>
      </c:catAx>
      <c:valAx>
        <c:axId val="359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34038"/>
        <c:axId val="75669555"/>
      </c:barChart>
      <c:catAx>
        <c:axId val="6143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555"/>
        <c:auto val="1"/>
        <c:lblAlgn val="ctr"/>
        <c:lblOffset val="100"/>
        <c:noMultiLvlLbl val="0"/>
      </c:catAx>
      <c:valAx>
        <c:axId val="756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97090"/>
        <c:axId val="82786670"/>
      </c:barChart>
      <c:catAx>
        <c:axId val="6319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670"/>
        <c:auto val="1"/>
        <c:lblAlgn val="ctr"/>
        <c:lblOffset val="100"/>
        <c:noMultiLvlLbl val="0"/>
      </c:catAx>
      <c:valAx>
        <c:axId val="8278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96157"/>
        <c:axId val="3005880"/>
      </c:barChart>
      <c:catAx>
        <c:axId val="8179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80"/>
        <c:auto val="1"/>
        <c:lblAlgn val="ctr"/>
        <c:lblOffset val="100"/>
        <c:noMultiLvlLbl val="0"/>
      </c:catAx>
      <c:valAx>
        <c:axId val="30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7312"/>
        <c:axId val="30125140"/>
      </c:barChart>
      <c:catAx>
        <c:axId val="8689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140"/>
        <c:auto val="1"/>
        <c:lblAlgn val="ctr"/>
        <c:lblOffset val="100"/>
        <c:noMultiLvlLbl val="0"/>
      </c:catAx>
      <c:valAx>
        <c:axId val="3012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61317"/>
        <c:axId val="11045249"/>
      </c:barChart>
      <c:catAx>
        <c:axId val="3226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249"/>
        <c:auto val="1"/>
        <c:lblAlgn val="ctr"/>
        <c:lblOffset val="100"/>
        <c:noMultiLvlLbl val="0"/>
      </c:catAx>
      <c:valAx>
        <c:axId val="1104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18608"/>
        <c:axId val="58187464"/>
      </c:barChart>
      <c:catAx>
        <c:axId val="6841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464"/>
        <c:auto val="1"/>
        <c:lblAlgn val="ctr"/>
        <c:lblOffset val="100"/>
        <c:noMultiLvlLbl val="0"/>
      </c:catAx>
      <c:valAx>
        <c:axId val="5818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93474"/>
        <c:axId val="84852192"/>
      </c:barChart>
      <c:catAx>
        <c:axId val="1529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192"/>
        <c:auto val="1"/>
        <c:lblAlgn val="ctr"/>
        <c:lblOffset val="100"/>
        <c:noMultiLvlLbl val="0"/>
      </c:catAx>
      <c:valAx>
        <c:axId val="8485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02535"/>
        <c:axId val="28601069"/>
      </c:barChart>
      <c:catAx>
        <c:axId val="6430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069"/>
        <c:auto val="1"/>
        <c:lblAlgn val="ctr"/>
        <c:lblOffset val="100"/>
        <c:noMultiLvlLbl val="0"/>
      </c:catAx>
      <c:valAx>
        <c:axId val="2860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9316"/>
        <c:axId val="42530521"/>
      </c:barChart>
      <c:catAx>
        <c:axId val="507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521"/>
        <c:auto val="1"/>
        <c:lblAlgn val="ctr"/>
        <c:lblOffset val="100"/>
        <c:noMultiLvlLbl val="0"/>
      </c:catAx>
      <c:valAx>
        <c:axId val="425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68700"/>
        <c:axId val="51195321"/>
      </c:barChart>
      <c:catAx>
        <c:axId val="2256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321"/>
        <c:auto val="1"/>
        <c:lblAlgn val="ctr"/>
        <c:lblOffset val="100"/>
        <c:noMultiLvlLbl val="0"/>
      </c:catAx>
      <c:valAx>
        <c:axId val="511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