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9975"/>
        <c:axId val="29750799"/>
      </c:barChart>
      <c:catAx>
        <c:axId val="8348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799"/>
        <c:auto val="1"/>
        <c:lblAlgn val="ctr"/>
        <c:lblOffset val="100"/>
        <c:noMultiLvlLbl val="0"/>
      </c:catAx>
      <c:valAx>
        <c:axId val="297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87539"/>
        <c:axId val="37067883"/>
      </c:barChart>
      <c:catAx>
        <c:axId val="412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883"/>
        <c:auto val="1"/>
        <c:lblAlgn val="ctr"/>
        <c:lblOffset val="100"/>
        <c:noMultiLvlLbl val="0"/>
      </c:catAx>
      <c:valAx>
        <c:axId val="370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5711"/>
        <c:axId val="30854156"/>
      </c:barChart>
      <c:catAx>
        <c:axId val="6422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156"/>
        <c:auto val="1"/>
        <c:lblAlgn val="ctr"/>
        <c:lblOffset val="100"/>
        <c:noMultiLvlLbl val="0"/>
      </c:catAx>
      <c:valAx>
        <c:axId val="308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0835"/>
        <c:axId val="44691349"/>
      </c:barChart>
      <c:catAx>
        <c:axId val="3627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49"/>
        <c:auto val="1"/>
        <c:lblAlgn val="ctr"/>
        <c:lblOffset val="100"/>
        <c:noMultiLvlLbl val="0"/>
      </c:catAx>
      <c:valAx>
        <c:axId val="446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1827"/>
        <c:axId val="421819"/>
      </c:barChart>
      <c:catAx>
        <c:axId val="96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9"/>
        <c:auto val="1"/>
        <c:lblAlgn val="ctr"/>
        <c:lblOffset val="100"/>
        <c:noMultiLvlLbl val="0"/>
      </c:catAx>
      <c:valAx>
        <c:axId val="4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35421"/>
        <c:axId val="24020509"/>
      </c:barChart>
      <c:catAx>
        <c:axId val="3953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09"/>
        <c:auto val="1"/>
        <c:lblAlgn val="ctr"/>
        <c:lblOffset val="100"/>
        <c:noMultiLvlLbl val="0"/>
      </c:catAx>
      <c:valAx>
        <c:axId val="2402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12022"/>
        <c:axId val="76331698"/>
      </c:barChart>
      <c:catAx>
        <c:axId val="407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98"/>
        <c:auto val="1"/>
        <c:lblAlgn val="ctr"/>
        <c:lblOffset val="100"/>
        <c:noMultiLvlLbl val="0"/>
      </c:catAx>
      <c:valAx>
        <c:axId val="763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6631"/>
        <c:axId val="33453742"/>
      </c:barChart>
      <c:catAx>
        <c:axId val="960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42"/>
        <c:auto val="1"/>
        <c:lblAlgn val="ctr"/>
        <c:lblOffset val="100"/>
        <c:noMultiLvlLbl val="0"/>
      </c:catAx>
      <c:valAx>
        <c:axId val="334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12318"/>
        <c:axId val="48279109"/>
      </c:barChart>
      <c:catAx>
        <c:axId val="9821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109"/>
        <c:auto val="1"/>
        <c:lblAlgn val="ctr"/>
        <c:lblOffset val="100"/>
        <c:noMultiLvlLbl val="0"/>
      </c:catAx>
      <c:valAx>
        <c:axId val="482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0178"/>
        <c:axId val="7238563"/>
      </c:barChart>
      <c:catAx>
        <c:axId val="4618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63"/>
        <c:auto val="1"/>
        <c:lblAlgn val="ctr"/>
        <c:lblOffset val="100"/>
        <c:noMultiLvlLbl val="0"/>
      </c:catAx>
      <c:valAx>
        <c:axId val="72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414"/>
        <c:axId val="26537704"/>
      </c:barChart>
      <c:catAx>
        <c:axId val="81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704"/>
        <c:auto val="1"/>
        <c:lblAlgn val="ctr"/>
        <c:lblOffset val="100"/>
        <c:noMultiLvlLbl val="0"/>
      </c:catAx>
      <c:valAx>
        <c:axId val="265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7752"/>
        <c:axId val="46974395"/>
      </c:barChart>
      <c:catAx>
        <c:axId val="9460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395"/>
        <c:auto val="1"/>
        <c:lblAlgn val="ctr"/>
        <c:lblOffset val="100"/>
        <c:noMultiLvlLbl val="0"/>
      </c:catAx>
      <c:valAx>
        <c:axId val="469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4407"/>
        <c:axId val="3337714"/>
      </c:barChart>
      <c:catAx>
        <c:axId val="539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4"/>
        <c:auto val="1"/>
        <c:lblAlgn val="ctr"/>
        <c:lblOffset val="100"/>
        <c:noMultiLvlLbl val="0"/>
      </c:catAx>
      <c:valAx>
        <c:axId val="33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3793"/>
        <c:axId val="97736759"/>
      </c:barChart>
      <c:catAx>
        <c:axId val="643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759"/>
        <c:auto val="1"/>
        <c:lblAlgn val="ctr"/>
        <c:lblOffset val="100"/>
        <c:noMultiLvlLbl val="0"/>
      </c:catAx>
      <c:valAx>
        <c:axId val="977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19812"/>
        <c:axId val="99828507"/>
      </c:barChart>
      <c:catAx>
        <c:axId val="9111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07"/>
        <c:auto val="1"/>
        <c:lblAlgn val="ctr"/>
        <c:lblOffset val="100"/>
        <c:noMultiLvlLbl val="0"/>
      </c:catAx>
      <c:valAx>
        <c:axId val="998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71056"/>
        <c:axId val="23776545"/>
      </c:barChart>
      <c:catAx>
        <c:axId val="558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545"/>
        <c:auto val="1"/>
        <c:lblAlgn val="ctr"/>
        <c:lblOffset val="100"/>
        <c:noMultiLvlLbl val="0"/>
      </c:catAx>
      <c:valAx>
        <c:axId val="237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11656"/>
        <c:axId val="44866963"/>
      </c:barChart>
      <c:catAx>
        <c:axId val="949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963"/>
        <c:auto val="1"/>
        <c:lblAlgn val="ctr"/>
        <c:lblOffset val="100"/>
        <c:noMultiLvlLbl val="0"/>
      </c:catAx>
      <c:valAx>
        <c:axId val="448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64370"/>
        <c:axId val="7939402"/>
      </c:barChart>
      <c:catAx>
        <c:axId val="653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02"/>
        <c:auto val="1"/>
        <c:lblAlgn val="ctr"/>
        <c:lblOffset val="100"/>
        <c:noMultiLvlLbl val="0"/>
      </c:catAx>
      <c:valAx>
        <c:axId val="79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