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05121"/>
        <c:axId val="38969972"/>
      </c:scatterChart>
      <c:valAx>
        <c:axId val="6250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972"/>
        <c:crossesAt val="0"/>
        <c:crossBetween val="midCat"/>
      </c:valAx>
      <c:valAx>
        <c:axId val="3896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85251"/>
        <c:axId val="42515306"/>
      </c:scatterChart>
      <c:valAx>
        <c:axId val="4548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306"/>
        <c:crossesAt val="0"/>
        <c:crossBetween val="midCat"/>
      </c:valAx>
      <c:valAx>
        <c:axId val="4251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28494"/>
        <c:axId val="56541811"/>
      </c:scatterChart>
      <c:valAx>
        <c:axId val="4972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811"/>
        <c:crossesAt val="0"/>
        <c:crossBetween val="midCat"/>
      </c:valAx>
      <c:valAx>
        <c:axId val="5654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63679"/>
        <c:axId val="76483770"/>
      </c:scatterChart>
      <c:valAx>
        <c:axId val="8656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770"/>
        <c:crossesAt val="0"/>
        <c:crossBetween val="midCat"/>
      </c:valAx>
      <c:valAx>
        <c:axId val="7648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