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36527"/>
        <c:axId val="22803986"/>
      </c:scatterChart>
      <c:valAx>
        <c:axId val="4463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986"/>
        <c:crossesAt val="0"/>
        <c:crossBetween val="midCat"/>
      </c:valAx>
      <c:valAx>
        <c:axId val="2280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98086"/>
        <c:axId val="91851533"/>
      </c:scatterChart>
      <c:valAx>
        <c:axId val="3209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533"/>
        <c:crossesAt val="0"/>
        <c:crossBetween val="midCat"/>
      </c:valAx>
      <c:valAx>
        <c:axId val="9185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1233"/>
        <c:axId val="82302347"/>
      </c:scatterChart>
      <c:valAx>
        <c:axId val="5721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347"/>
        <c:crossesAt val="0"/>
        <c:crossBetween val="midCat"/>
      </c:valAx>
      <c:valAx>
        <c:axId val="8230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59159"/>
        <c:axId val="54089179"/>
      </c:scatterChart>
      <c:valAx>
        <c:axId val="8585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179"/>
        <c:crossesAt val="0"/>
        <c:crossBetween val="midCat"/>
      </c:valAx>
      <c:valAx>
        <c:axId val="54089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