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55500"/>
        <c:axId val="67828243"/>
      </c:barChart>
      <c:catAx>
        <c:axId val="3215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243"/>
        <c:auto val="1"/>
        <c:lblAlgn val="ctr"/>
        <c:lblOffset val="100"/>
        <c:noMultiLvlLbl val="0"/>
      </c:catAx>
      <c:valAx>
        <c:axId val="6782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40430"/>
        <c:axId val="55148439"/>
      </c:barChart>
      <c:catAx>
        <c:axId val="774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439"/>
        <c:auto val="1"/>
        <c:lblAlgn val="ctr"/>
        <c:lblOffset val="100"/>
        <c:noMultiLvlLbl val="0"/>
      </c:catAx>
      <c:valAx>
        <c:axId val="551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07221"/>
        <c:axId val="52669562"/>
      </c:barChart>
      <c:catAx>
        <c:axId val="280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562"/>
        <c:auto val="1"/>
        <c:lblAlgn val="ctr"/>
        <c:lblOffset val="100"/>
        <c:noMultiLvlLbl val="0"/>
      </c:catAx>
      <c:valAx>
        <c:axId val="526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32668"/>
        <c:axId val="92355352"/>
      </c:barChart>
      <c:catAx>
        <c:axId val="5253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352"/>
        <c:auto val="1"/>
        <c:lblAlgn val="ctr"/>
        <c:lblOffset val="100"/>
        <c:noMultiLvlLbl val="0"/>
      </c:catAx>
      <c:valAx>
        <c:axId val="923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30604"/>
        <c:axId val="2155135"/>
      </c:barChart>
      <c:catAx>
        <c:axId val="4643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35"/>
        <c:auto val="1"/>
        <c:lblAlgn val="ctr"/>
        <c:lblOffset val="100"/>
        <c:noMultiLvlLbl val="0"/>
      </c:catAx>
      <c:valAx>
        <c:axId val="21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06034"/>
        <c:axId val="7847123"/>
      </c:barChart>
      <c:catAx>
        <c:axId val="101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23"/>
        <c:auto val="1"/>
        <c:lblAlgn val="ctr"/>
        <c:lblOffset val="100"/>
        <c:noMultiLvlLbl val="0"/>
      </c:catAx>
      <c:valAx>
        <c:axId val="78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38900"/>
        <c:axId val="17431005"/>
      </c:barChart>
      <c:catAx>
        <c:axId val="6773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05"/>
        <c:auto val="1"/>
        <c:lblAlgn val="ctr"/>
        <c:lblOffset val="100"/>
        <c:noMultiLvlLbl val="0"/>
      </c:catAx>
      <c:valAx>
        <c:axId val="174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37243"/>
        <c:axId val="12189811"/>
      </c:barChart>
      <c:catAx>
        <c:axId val="3123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811"/>
        <c:auto val="1"/>
        <c:lblAlgn val="ctr"/>
        <c:lblOffset val="100"/>
        <c:noMultiLvlLbl val="0"/>
      </c:catAx>
      <c:valAx>
        <c:axId val="1218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11559"/>
        <c:axId val="1806409"/>
      </c:barChart>
      <c:catAx>
        <c:axId val="5661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09"/>
        <c:auto val="1"/>
        <c:lblAlgn val="ctr"/>
        <c:lblOffset val="100"/>
        <c:noMultiLvlLbl val="0"/>
      </c:catAx>
      <c:valAx>
        <c:axId val="18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5038"/>
        <c:axId val="96724465"/>
      </c:barChart>
      <c:catAx>
        <c:axId val="7104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465"/>
        <c:auto val="1"/>
        <c:lblAlgn val="ctr"/>
        <c:lblOffset val="100"/>
        <c:noMultiLvlLbl val="0"/>
      </c:catAx>
      <c:valAx>
        <c:axId val="967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51642"/>
        <c:axId val="38961070"/>
      </c:barChart>
      <c:catAx>
        <c:axId val="634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070"/>
        <c:auto val="1"/>
        <c:lblAlgn val="ctr"/>
        <c:lblOffset val="100"/>
        <c:noMultiLvlLbl val="0"/>
      </c:catAx>
      <c:valAx>
        <c:axId val="389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9457"/>
        <c:axId val="42051751"/>
      </c:barChart>
      <c:catAx>
        <c:axId val="6959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751"/>
        <c:auto val="1"/>
        <c:lblAlgn val="ctr"/>
        <c:lblOffset val="100"/>
        <c:noMultiLvlLbl val="0"/>
      </c:catAx>
      <c:valAx>
        <c:axId val="420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96779"/>
        <c:axId val="86116991"/>
      </c:barChart>
      <c:catAx>
        <c:axId val="581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991"/>
        <c:auto val="1"/>
        <c:lblAlgn val="ctr"/>
        <c:lblOffset val="100"/>
        <c:noMultiLvlLbl val="0"/>
      </c:catAx>
      <c:valAx>
        <c:axId val="861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03477"/>
        <c:axId val="80145897"/>
      </c:barChart>
      <c:catAx>
        <c:axId val="9700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897"/>
        <c:auto val="1"/>
        <c:lblAlgn val="ctr"/>
        <c:lblOffset val="100"/>
        <c:noMultiLvlLbl val="0"/>
      </c:catAx>
      <c:valAx>
        <c:axId val="801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73144"/>
        <c:axId val="2158797"/>
      </c:barChart>
      <c:catAx>
        <c:axId val="1927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97"/>
        <c:auto val="1"/>
        <c:lblAlgn val="ctr"/>
        <c:lblOffset val="100"/>
        <c:noMultiLvlLbl val="0"/>
      </c:catAx>
      <c:valAx>
        <c:axId val="21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99101"/>
        <c:axId val="12370111"/>
      </c:barChart>
      <c:catAx>
        <c:axId val="7789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111"/>
        <c:auto val="1"/>
        <c:lblAlgn val="ctr"/>
        <c:lblOffset val="100"/>
        <c:noMultiLvlLbl val="0"/>
      </c:catAx>
      <c:valAx>
        <c:axId val="123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98914"/>
        <c:axId val="67455903"/>
      </c:barChart>
      <c:catAx>
        <c:axId val="282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903"/>
        <c:auto val="1"/>
        <c:lblAlgn val="ctr"/>
        <c:lblOffset val="100"/>
        <c:noMultiLvlLbl val="0"/>
      </c:catAx>
      <c:valAx>
        <c:axId val="674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19651"/>
        <c:axId val="10323699"/>
      </c:barChart>
      <c:catAx>
        <c:axId val="438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699"/>
        <c:auto val="1"/>
        <c:lblAlgn val="ctr"/>
        <c:lblOffset val="100"/>
        <c:noMultiLvlLbl val="0"/>
      </c:catAx>
      <c:valAx>
        <c:axId val="103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