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52760"/>
        <c:axId val="49704763"/>
      </c:scatterChart>
      <c:valAx>
        <c:axId val="33527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4763"/>
        <c:crossesAt val="0"/>
        <c:crossBetween val="midCat"/>
      </c:valAx>
      <c:valAx>
        <c:axId val="497047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7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248116"/>
        <c:axId val="14908587"/>
      </c:scatterChart>
      <c:valAx>
        <c:axId val="182481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8587"/>
        <c:crossesAt val="0"/>
        <c:crossBetween val="midCat"/>
      </c:valAx>
      <c:valAx>
        <c:axId val="149085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81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309915"/>
        <c:axId val="45456764"/>
      </c:scatterChart>
      <c:valAx>
        <c:axId val="593099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6764"/>
        <c:crossesAt val="0"/>
        <c:crossBetween val="midCat"/>
      </c:valAx>
      <c:valAx>
        <c:axId val="454567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99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208038"/>
        <c:axId val="36940876"/>
      </c:scatterChart>
      <c:valAx>
        <c:axId val="732080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0876"/>
        <c:crossesAt val="0"/>
        <c:crossBetween val="midCat"/>
      </c:valAx>
      <c:valAx>
        <c:axId val="369408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80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