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35535"/>
        <c:axId val="64087685"/>
      </c:barChart>
      <c:catAx>
        <c:axId val="4533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685"/>
        <c:auto val="1"/>
        <c:lblAlgn val="ctr"/>
        <c:lblOffset val="100"/>
        <c:noMultiLvlLbl val="0"/>
      </c:catAx>
      <c:valAx>
        <c:axId val="6408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4919"/>
        <c:axId val="91313566"/>
      </c:barChart>
      <c:catAx>
        <c:axId val="318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566"/>
        <c:auto val="1"/>
        <c:lblAlgn val="ctr"/>
        <c:lblOffset val="100"/>
        <c:noMultiLvlLbl val="0"/>
      </c:catAx>
      <c:valAx>
        <c:axId val="9131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00818"/>
        <c:axId val="95589576"/>
      </c:barChart>
      <c:catAx>
        <c:axId val="8480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576"/>
        <c:auto val="1"/>
        <c:lblAlgn val="ctr"/>
        <c:lblOffset val="100"/>
        <c:noMultiLvlLbl val="0"/>
      </c:catAx>
      <c:valAx>
        <c:axId val="9558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95269"/>
        <c:axId val="63901785"/>
      </c:barChart>
      <c:catAx>
        <c:axId val="7989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785"/>
        <c:auto val="1"/>
        <c:lblAlgn val="ctr"/>
        <c:lblOffset val="100"/>
        <c:noMultiLvlLbl val="0"/>
      </c:catAx>
      <c:valAx>
        <c:axId val="6390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57516"/>
        <c:axId val="25757051"/>
      </c:barChart>
      <c:catAx>
        <c:axId val="7375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051"/>
        <c:auto val="1"/>
        <c:lblAlgn val="ctr"/>
        <c:lblOffset val="100"/>
        <c:noMultiLvlLbl val="0"/>
      </c:catAx>
      <c:valAx>
        <c:axId val="2575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3574"/>
        <c:axId val="33907181"/>
      </c:barChart>
      <c:catAx>
        <c:axId val="686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181"/>
        <c:auto val="1"/>
        <c:lblAlgn val="ctr"/>
        <c:lblOffset val="100"/>
        <c:noMultiLvlLbl val="0"/>
      </c:catAx>
      <c:valAx>
        <c:axId val="3390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82"/>
        <c:axId val="54499196"/>
      </c:barChart>
      <c:catAx>
        <c:axId val="7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196"/>
        <c:auto val="1"/>
        <c:lblAlgn val="ctr"/>
        <c:lblOffset val="100"/>
        <c:noMultiLvlLbl val="0"/>
      </c:catAx>
      <c:valAx>
        <c:axId val="5449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26962"/>
        <c:axId val="88969544"/>
      </c:barChart>
      <c:catAx>
        <c:axId val="1632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544"/>
        <c:auto val="1"/>
        <c:lblAlgn val="ctr"/>
        <c:lblOffset val="100"/>
        <c:noMultiLvlLbl val="0"/>
      </c:catAx>
      <c:valAx>
        <c:axId val="8896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09813"/>
        <c:axId val="36705373"/>
      </c:barChart>
      <c:catAx>
        <c:axId val="3200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373"/>
        <c:auto val="1"/>
        <c:lblAlgn val="ctr"/>
        <c:lblOffset val="100"/>
        <c:noMultiLvlLbl val="0"/>
      </c:catAx>
      <c:valAx>
        <c:axId val="3670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80794"/>
        <c:axId val="83342078"/>
      </c:barChart>
      <c:catAx>
        <c:axId val="8448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078"/>
        <c:auto val="1"/>
        <c:lblAlgn val="ctr"/>
        <c:lblOffset val="100"/>
        <c:noMultiLvlLbl val="0"/>
      </c:catAx>
      <c:valAx>
        <c:axId val="8334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28442"/>
        <c:axId val="16562241"/>
      </c:barChart>
      <c:catAx>
        <c:axId val="7842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241"/>
        <c:auto val="1"/>
        <c:lblAlgn val="ctr"/>
        <c:lblOffset val="100"/>
        <c:noMultiLvlLbl val="0"/>
      </c:catAx>
      <c:valAx>
        <c:axId val="1656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14445"/>
        <c:axId val="28696207"/>
      </c:barChart>
      <c:catAx>
        <c:axId val="6031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207"/>
        <c:auto val="1"/>
        <c:lblAlgn val="ctr"/>
        <c:lblOffset val="100"/>
        <c:noMultiLvlLbl val="0"/>
      </c:catAx>
      <c:valAx>
        <c:axId val="2869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72920"/>
        <c:axId val="7745932"/>
      </c:barChart>
      <c:catAx>
        <c:axId val="4327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32"/>
        <c:auto val="1"/>
        <c:lblAlgn val="ctr"/>
        <c:lblOffset val="100"/>
        <c:noMultiLvlLbl val="0"/>
      </c:catAx>
      <c:valAx>
        <c:axId val="774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06559"/>
        <c:axId val="90116261"/>
      </c:barChart>
      <c:catAx>
        <c:axId val="9760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261"/>
        <c:auto val="1"/>
        <c:lblAlgn val="ctr"/>
        <c:lblOffset val="100"/>
        <c:noMultiLvlLbl val="0"/>
      </c:catAx>
      <c:valAx>
        <c:axId val="9011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12390"/>
        <c:axId val="97650812"/>
      </c:barChart>
      <c:catAx>
        <c:axId val="6231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812"/>
        <c:auto val="1"/>
        <c:lblAlgn val="ctr"/>
        <c:lblOffset val="100"/>
        <c:noMultiLvlLbl val="0"/>
      </c:catAx>
      <c:valAx>
        <c:axId val="9765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39021"/>
        <c:axId val="12995226"/>
      </c:barChart>
      <c:catAx>
        <c:axId val="5743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226"/>
        <c:auto val="1"/>
        <c:lblAlgn val="ctr"/>
        <c:lblOffset val="100"/>
        <c:noMultiLvlLbl val="0"/>
      </c:catAx>
      <c:valAx>
        <c:axId val="1299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73489"/>
        <c:axId val="40097848"/>
      </c:barChart>
      <c:catAx>
        <c:axId val="6817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848"/>
        <c:auto val="1"/>
        <c:lblAlgn val="ctr"/>
        <c:lblOffset val="100"/>
        <c:noMultiLvlLbl val="0"/>
      </c:catAx>
      <c:valAx>
        <c:axId val="4009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96207"/>
        <c:axId val="96271738"/>
      </c:barChart>
      <c:catAx>
        <c:axId val="6989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738"/>
        <c:auto val="1"/>
        <c:lblAlgn val="ctr"/>
        <c:lblOffset val="100"/>
        <c:noMultiLvlLbl val="0"/>
      </c:catAx>
      <c:valAx>
        <c:axId val="9627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