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9999"/>
        <c:axId val="66126532"/>
      </c:scatterChart>
      <c:valAx>
        <c:axId val="6411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32"/>
        <c:crossesAt val="0"/>
        <c:crossBetween val="midCat"/>
      </c:valAx>
      <c:valAx>
        <c:axId val="6612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8285"/>
        <c:axId val="31956564"/>
      </c:scatterChart>
      <c:valAx>
        <c:axId val="9531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564"/>
        <c:crossesAt val="0"/>
        <c:crossBetween val="midCat"/>
      </c:valAx>
      <c:valAx>
        <c:axId val="3195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7054"/>
        <c:axId val="60159983"/>
      </c:scatterChart>
      <c:valAx>
        <c:axId val="5337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983"/>
        <c:crossesAt val="0"/>
        <c:crossBetween val="midCat"/>
      </c:valAx>
      <c:valAx>
        <c:axId val="6015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4896"/>
        <c:axId val="77910439"/>
      </c:scatterChart>
      <c:valAx>
        <c:axId val="2928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39"/>
        <c:crossesAt val="0"/>
        <c:crossBetween val="midCat"/>
      </c:valAx>
      <c:valAx>
        <c:axId val="7791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