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05143"/>
        <c:axId val="61969283"/>
      </c:barChart>
      <c:catAx>
        <c:axId val="150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283"/>
        <c:auto val="1"/>
        <c:lblAlgn val="ctr"/>
        <c:lblOffset val="100"/>
        <c:noMultiLvlLbl val="0"/>
      </c:catAx>
      <c:valAx>
        <c:axId val="619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4759"/>
        <c:axId val="46818532"/>
      </c:barChart>
      <c:catAx>
        <c:axId val="696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32"/>
        <c:auto val="1"/>
        <c:lblAlgn val="ctr"/>
        <c:lblOffset val="100"/>
        <c:noMultiLvlLbl val="0"/>
      </c:catAx>
      <c:valAx>
        <c:axId val="468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5471"/>
        <c:axId val="22495337"/>
      </c:barChart>
      <c:catAx>
        <c:axId val="2677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37"/>
        <c:auto val="1"/>
        <c:lblAlgn val="ctr"/>
        <c:lblOffset val="100"/>
        <c:noMultiLvlLbl val="0"/>
      </c:catAx>
      <c:valAx>
        <c:axId val="224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6360"/>
        <c:axId val="17421641"/>
      </c:barChart>
      <c:catAx>
        <c:axId val="792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641"/>
        <c:auto val="1"/>
        <c:lblAlgn val="ctr"/>
        <c:lblOffset val="100"/>
        <c:noMultiLvlLbl val="0"/>
      </c:catAx>
      <c:valAx>
        <c:axId val="174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9809"/>
        <c:axId val="91270534"/>
      </c:barChart>
      <c:catAx>
        <c:axId val="655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534"/>
        <c:auto val="1"/>
        <c:lblAlgn val="ctr"/>
        <c:lblOffset val="100"/>
        <c:noMultiLvlLbl val="0"/>
      </c:catAx>
      <c:valAx>
        <c:axId val="912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714"/>
        <c:axId val="28404452"/>
      </c:barChart>
      <c:catAx>
        <c:axId val="2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52"/>
        <c:auto val="1"/>
        <c:lblAlgn val="ctr"/>
        <c:lblOffset val="100"/>
        <c:noMultiLvlLbl val="0"/>
      </c:catAx>
      <c:valAx>
        <c:axId val="284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2762"/>
        <c:axId val="63145870"/>
      </c:barChart>
      <c:catAx>
        <c:axId val="240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70"/>
        <c:auto val="1"/>
        <c:lblAlgn val="ctr"/>
        <c:lblOffset val="100"/>
        <c:noMultiLvlLbl val="0"/>
      </c:catAx>
      <c:valAx>
        <c:axId val="631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1303"/>
        <c:axId val="34746699"/>
      </c:barChart>
      <c:catAx>
        <c:axId val="756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699"/>
        <c:auto val="1"/>
        <c:lblAlgn val="ctr"/>
        <c:lblOffset val="100"/>
        <c:noMultiLvlLbl val="0"/>
      </c:catAx>
      <c:valAx>
        <c:axId val="347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8452"/>
        <c:axId val="23269059"/>
      </c:barChart>
      <c:catAx>
        <c:axId val="257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59"/>
        <c:auto val="1"/>
        <c:lblAlgn val="ctr"/>
        <c:lblOffset val="100"/>
        <c:noMultiLvlLbl val="0"/>
      </c:catAx>
      <c:valAx>
        <c:axId val="232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46497"/>
        <c:axId val="9502006"/>
      </c:barChart>
      <c:catAx>
        <c:axId val="964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06"/>
        <c:auto val="1"/>
        <c:lblAlgn val="ctr"/>
        <c:lblOffset val="100"/>
        <c:noMultiLvlLbl val="0"/>
      </c:catAx>
      <c:valAx>
        <c:axId val="95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26507"/>
        <c:axId val="14686544"/>
      </c:barChart>
      <c:catAx>
        <c:axId val="226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544"/>
        <c:auto val="1"/>
        <c:lblAlgn val="ctr"/>
        <c:lblOffset val="100"/>
        <c:noMultiLvlLbl val="0"/>
      </c:catAx>
      <c:valAx>
        <c:axId val="146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1101"/>
        <c:axId val="93898680"/>
      </c:barChart>
      <c:catAx>
        <c:axId val="816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680"/>
        <c:auto val="1"/>
        <c:lblAlgn val="ctr"/>
        <c:lblOffset val="100"/>
        <c:noMultiLvlLbl val="0"/>
      </c:catAx>
      <c:valAx>
        <c:axId val="938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09090"/>
        <c:axId val="32534841"/>
      </c:barChart>
      <c:catAx>
        <c:axId val="418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841"/>
        <c:auto val="1"/>
        <c:lblAlgn val="ctr"/>
        <c:lblOffset val="100"/>
        <c:noMultiLvlLbl val="0"/>
      </c:catAx>
      <c:valAx>
        <c:axId val="325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30135"/>
        <c:axId val="31562789"/>
      </c:barChart>
      <c:catAx>
        <c:axId val="518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89"/>
        <c:auto val="1"/>
        <c:lblAlgn val="ctr"/>
        <c:lblOffset val="100"/>
        <c:noMultiLvlLbl val="0"/>
      </c:catAx>
      <c:valAx>
        <c:axId val="315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83707"/>
        <c:axId val="49903668"/>
      </c:barChart>
      <c:catAx>
        <c:axId val="509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68"/>
        <c:auto val="1"/>
        <c:lblAlgn val="ctr"/>
        <c:lblOffset val="100"/>
        <c:noMultiLvlLbl val="0"/>
      </c:catAx>
      <c:valAx>
        <c:axId val="499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74165"/>
        <c:axId val="87842477"/>
      </c:barChart>
      <c:catAx>
        <c:axId val="840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477"/>
        <c:auto val="1"/>
        <c:lblAlgn val="ctr"/>
        <c:lblOffset val="100"/>
        <c:noMultiLvlLbl val="0"/>
      </c:catAx>
      <c:valAx>
        <c:axId val="878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10031"/>
        <c:axId val="70687795"/>
      </c:barChart>
      <c:catAx>
        <c:axId val="984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795"/>
        <c:auto val="1"/>
        <c:lblAlgn val="ctr"/>
        <c:lblOffset val="100"/>
        <c:noMultiLvlLbl val="0"/>
      </c:catAx>
      <c:valAx>
        <c:axId val="706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546"/>
        <c:axId val="50102095"/>
      </c:barChart>
      <c:catAx>
        <c:axId val="856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95"/>
        <c:auto val="1"/>
        <c:lblAlgn val="ctr"/>
        <c:lblOffset val="100"/>
        <c:noMultiLvlLbl val="0"/>
      </c:catAx>
      <c:valAx>
        <c:axId val="501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