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64975"/>
        <c:axId val="77471027"/>
      </c:barChart>
      <c:catAx>
        <c:axId val="701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027"/>
        <c:auto val="1"/>
        <c:lblAlgn val="ctr"/>
        <c:lblOffset val="100"/>
        <c:noMultiLvlLbl val="0"/>
      </c:catAx>
      <c:valAx>
        <c:axId val="774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78013"/>
        <c:axId val="58850325"/>
      </c:barChart>
      <c:catAx>
        <c:axId val="734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25"/>
        <c:auto val="1"/>
        <c:lblAlgn val="ctr"/>
        <c:lblOffset val="100"/>
        <c:noMultiLvlLbl val="0"/>
      </c:catAx>
      <c:valAx>
        <c:axId val="588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08089"/>
        <c:axId val="52037470"/>
      </c:barChart>
      <c:catAx>
        <c:axId val="165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470"/>
        <c:auto val="1"/>
        <c:lblAlgn val="ctr"/>
        <c:lblOffset val="100"/>
        <c:noMultiLvlLbl val="0"/>
      </c:catAx>
      <c:valAx>
        <c:axId val="520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05604"/>
        <c:axId val="23280276"/>
      </c:barChart>
      <c:catAx>
        <c:axId val="4790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276"/>
        <c:auto val="1"/>
        <c:lblAlgn val="ctr"/>
        <c:lblOffset val="100"/>
        <c:noMultiLvlLbl val="0"/>
      </c:catAx>
      <c:valAx>
        <c:axId val="232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3021"/>
        <c:axId val="90331126"/>
      </c:barChart>
      <c:catAx>
        <c:axId val="347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126"/>
        <c:auto val="1"/>
        <c:lblAlgn val="ctr"/>
        <c:lblOffset val="100"/>
        <c:noMultiLvlLbl val="0"/>
      </c:catAx>
      <c:valAx>
        <c:axId val="9033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22744"/>
        <c:axId val="76839540"/>
      </c:barChart>
      <c:catAx>
        <c:axId val="8482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540"/>
        <c:auto val="1"/>
        <c:lblAlgn val="ctr"/>
        <c:lblOffset val="100"/>
        <c:noMultiLvlLbl val="0"/>
      </c:catAx>
      <c:valAx>
        <c:axId val="768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0789"/>
        <c:axId val="33307040"/>
      </c:barChart>
      <c:catAx>
        <c:axId val="945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040"/>
        <c:auto val="1"/>
        <c:lblAlgn val="ctr"/>
        <c:lblOffset val="100"/>
        <c:noMultiLvlLbl val="0"/>
      </c:catAx>
      <c:valAx>
        <c:axId val="333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7537"/>
        <c:axId val="76224714"/>
      </c:barChart>
      <c:catAx>
        <c:axId val="97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714"/>
        <c:auto val="1"/>
        <c:lblAlgn val="ctr"/>
        <c:lblOffset val="100"/>
        <c:noMultiLvlLbl val="0"/>
      </c:catAx>
      <c:valAx>
        <c:axId val="762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4905"/>
        <c:axId val="26853389"/>
      </c:barChart>
      <c:catAx>
        <c:axId val="265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389"/>
        <c:auto val="1"/>
        <c:lblAlgn val="ctr"/>
        <c:lblOffset val="100"/>
        <c:noMultiLvlLbl val="0"/>
      </c:catAx>
      <c:valAx>
        <c:axId val="268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3797"/>
        <c:axId val="93638642"/>
      </c:barChart>
      <c:catAx>
        <c:axId val="57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642"/>
        <c:auto val="1"/>
        <c:lblAlgn val="ctr"/>
        <c:lblOffset val="100"/>
        <c:noMultiLvlLbl val="0"/>
      </c:catAx>
      <c:valAx>
        <c:axId val="936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92006"/>
        <c:axId val="40236988"/>
      </c:barChart>
      <c:catAx>
        <c:axId val="954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988"/>
        <c:auto val="1"/>
        <c:lblAlgn val="ctr"/>
        <c:lblOffset val="100"/>
        <c:noMultiLvlLbl val="0"/>
      </c:catAx>
      <c:valAx>
        <c:axId val="402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6882"/>
        <c:axId val="85952296"/>
      </c:barChart>
      <c:catAx>
        <c:axId val="9020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296"/>
        <c:auto val="1"/>
        <c:lblAlgn val="ctr"/>
        <c:lblOffset val="100"/>
        <c:noMultiLvlLbl val="0"/>
      </c:catAx>
      <c:valAx>
        <c:axId val="859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02163"/>
        <c:axId val="84778692"/>
      </c:barChart>
      <c:catAx>
        <c:axId val="2250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692"/>
        <c:auto val="1"/>
        <c:lblAlgn val="ctr"/>
        <c:lblOffset val="100"/>
        <c:noMultiLvlLbl val="0"/>
      </c:catAx>
      <c:valAx>
        <c:axId val="847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74393"/>
        <c:axId val="11455344"/>
      </c:barChart>
      <c:catAx>
        <c:axId val="216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344"/>
        <c:auto val="1"/>
        <c:lblAlgn val="ctr"/>
        <c:lblOffset val="100"/>
        <c:noMultiLvlLbl val="0"/>
      </c:catAx>
      <c:valAx>
        <c:axId val="114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24104"/>
        <c:axId val="57043071"/>
      </c:barChart>
      <c:catAx>
        <c:axId val="8062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071"/>
        <c:auto val="1"/>
        <c:lblAlgn val="ctr"/>
        <c:lblOffset val="100"/>
        <c:noMultiLvlLbl val="0"/>
      </c:catAx>
      <c:valAx>
        <c:axId val="570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01458"/>
        <c:axId val="87624463"/>
      </c:barChart>
      <c:catAx>
        <c:axId val="341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463"/>
        <c:auto val="1"/>
        <c:lblAlgn val="ctr"/>
        <c:lblOffset val="100"/>
        <c:noMultiLvlLbl val="0"/>
      </c:catAx>
      <c:valAx>
        <c:axId val="8762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27060"/>
        <c:axId val="55864359"/>
      </c:barChart>
      <c:catAx>
        <c:axId val="214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359"/>
        <c:auto val="1"/>
        <c:lblAlgn val="ctr"/>
        <c:lblOffset val="100"/>
        <c:noMultiLvlLbl val="0"/>
      </c:catAx>
      <c:valAx>
        <c:axId val="558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93272"/>
        <c:axId val="1912668"/>
      </c:barChart>
      <c:catAx>
        <c:axId val="283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68"/>
        <c:auto val="1"/>
        <c:lblAlgn val="ctr"/>
        <c:lblOffset val="100"/>
        <c:noMultiLvlLbl val="0"/>
      </c:catAx>
      <c:valAx>
        <c:axId val="19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