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53966"/>
        <c:axId val="44997110"/>
      </c:scatterChart>
      <c:valAx>
        <c:axId val="7975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110"/>
        <c:crossesAt val="0"/>
        <c:crossBetween val="midCat"/>
      </c:valAx>
      <c:valAx>
        <c:axId val="4499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64962"/>
        <c:axId val="13393530"/>
      </c:scatterChart>
      <c:valAx>
        <c:axId val="7616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530"/>
        <c:crossesAt val="0"/>
        <c:crossBetween val="midCat"/>
      </c:valAx>
      <c:valAx>
        <c:axId val="1339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57955"/>
        <c:axId val="91581132"/>
      </c:scatterChart>
      <c:valAx>
        <c:axId val="5045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132"/>
        <c:crossesAt val="0"/>
        <c:crossBetween val="midCat"/>
      </c:valAx>
      <c:valAx>
        <c:axId val="9158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9521"/>
        <c:axId val="70922035"/>
      </c:scatterChart>
      <c:valAx>
        <c:axId val="570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35"/>
        <c:crossesAt val="0"/>
        <c:crossBetween val="midCat"/>
      </c:valAx>
      <c:valAx>
        <c:axId val="7092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