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34396"/>
        <c:axId val="22236959"/>
      </c:scatterChart>
      <c:valAx>
        <c:axId val="6013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959"/>
        <c:crossesAt val="0"/>
        <c:crossBetween val="midCat"/>
      </c:valAx>
      <c:valAx>
        <c:axId val="2223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2155"/>
        <c:axId val="9328099"/>
      </c:scatterChart>
      <c:valAx>
        <c:axId val="4741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99"/>
        <c:crossesAt val="0"/>
        <c:crossBetween val="midCat"/>
      </c:valAx>
      <c:valAx>
        <c:axId val="932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4612"/>
        <c:axId val="45467149"/>
      </c:scatterChart>
      <c:valAx>
        <c:axId val="9783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149"/>
        <c:crossesAt val="0"/>
        <c:crossBetween val="midCat"/>
      </c:valAx>
      <c:valAx>
        <c:axId val="4546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0042"/>
        <c:axId val="44075155"/>
      </c:scatterChart>
      <c:valAx>
        <c:axId val="6251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155"/>
        <c:crossesAt val="0"/>
        <c:crossBetween val="midCat"/>
      </c:valAx>
      <c:valAx>
        <c:axId val="4407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