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87276"/>
        <c:axId val="275142"/>
      </c:barChart>
      <c:catAx>
        <c:axId val="7628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2"/>
        <c:auto val="1"/>
        <c:lblAlgn val="ctr"/>
        <c:lblOffset val="100"/>
        <c:noMultiLvlLbl val="0"/>
      </c:catAx>
      <c:valAx>
        <c:axId val="2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5338"/>
        <c:axId val="91770296"/>
      </c:barChart>
      <c:catAx>
        <c:axId val="549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296"/>
        <c:auto val="1"/>
        <c:lblAlgn val="ctr"/>
        <c:lblOffset val="100"/>
        <c:noMultiLvlLbl val="0"/>
      </c:catAx>
      <c:valAx>
        <c:axId val="9177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19196"/>
        <c:axId val="31802964"/>
      </c:barChart>
      <c:catAx>
        <c:axId val="7451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964"/>
        <c:auto val="1"/>
        <c:lblAlgn val="ctr"/>
        <c:lblOffset val="100"/>
        <c:noMultiLvlLbl val="0"/>
      </c:catAx>
      <c:valAx>
        <c:axId val="318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39888"/>
        <c:axId val="25123292"/>
      </c:barChart>
      <c:catAx>
        <c:axId val="8103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292"/>
        <c:auto val="1"/>
        <c:lblAlgn val="ctr"/>
        <c:lblOffset val="100"/>
        <c:noMultiLvlLbl val="0"/>
      </c:catAx>
      <c:valAx>
        <c:axId val="2512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65708"/>
        <c:axId val="540956"/>
      </c:barChart>
      <c:catAx>
        <c:axId val="7866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6"/>
        <c:auto val="1"/>
        <c:lblAlgn val="ctr"/>
        <c:lblOffset val="100"/>
        <c:noMultiLvlLbl val="0"/>
      </c:catAx>
      <c:valAx>
        <c:axId val="54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25797"/>
        <c:axId val="54942557"/>
      </c:barChart>
      <c:catAx>
        <c:axId val="8412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557"/>
        <c:auto val="1"/>
        <c:lblAlgn val="ctr"/>
        <c:lblOffset val="100"/>
        <c:noMultiLvlLbl val="0"/>
      </c:catAx>
      <c:valAx>
        <c:axId val="549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32605"/>
        <c:axId val="96911872"/>
      </c:barChart>
      <c:catAx>
        <c:axId val="6163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872"/>
        <c:auto val="1"/>
        <c:lblAlgn val="ctr"/>
        <c:lblOffset val="100"/>
        <c:noMultiLvlLbl val="0"/>
      </c:catAx>
      <c:valAx>
        <c:axId val="9691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80767"/>
        <c:axId val="49070815"/>
      </c:barChart>
      <c:catAx>
        <c:axId val="4688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815"/>
        <c:auto val="1"/>
        <c:lblAlgn val="ctr"/>
        <c:lblOffset val="100"/>
        <c:noMultiLvlLbl val="0"/>
      </c:catAx>
      <c:valAx>
        <c:axId val="490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28840"/>
        <c:axId val="9100466"/>
      </c:barChart>
      <c:catAx>
        <c:axId val="8952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66"/>
        <c:auto val="1"/>
        <c:lblAlgn val="ctr"/>
        <c:lblOffset val="100"/>
        <c:noMultiLvlLbl val="0"/>
      </c:catAx>
      <c:valAx>
        <c:axId val="91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68867"/>
        <c:axId val="45549322"/>
      </c:barChart>
      <c:catAx>
        <c:axId val="5156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322"/>
        <c:auto val="1"/>
        <c:lblAlgn val="ctr"/>
        <c:lblOffset val="100"/>
        <c:noMultiLvlLbl val="0"/>
      </c:catAx>
      <c:valAx>
        <c:axId val="455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33897"/>
        <c:axId val="98263087"/>
      </c:barChart>
      <c:catAx>
        <c:axId val="5773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087"/>
        <c:auto val="1"/>
        <c:lblAlgn val="ctr"/>
        <c:lblOffset val="100"/>
        <c:noMultiLvlLbl val="0"/>
      </c:catAx>
      <c:valAx>
        <c:axId val="982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5350"/>
        <c:axId val="64854438"/>
      </c:barChart>
      <c:catAx>
        <c:axId val="6454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438"/>
        <c:auto val="1"/>
        <c:lblAlgn val="ctr"/>
        <c:lblOffset val="100"/>
        <c:noMultiLvlLbl val="0"/>
      </c:catAx>
      <c:valAx>
        <c:axId val="6485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91080"/>
        <c:axId val="64397979"/>
      </c:barChart>
      <c:catAx>
        <c:axId val="1309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979"/>
        <c:auto val="1"/>
        <c:lblAlgn val="ctr"/>
        <c:lblOffset val="100"/>
        <c:noMultiLvlLbl val="0"/>
      </c:catAx>
      <c:valAx>
        <c:axId val="6439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05147"/>
        <c:axId val="66404715"/>
      </c:barChart>
      <c:catAx>
        <c:axId val="8850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715"/>
        <c:auto val="1"/>
        <c:lblAlgn val="ctr"/>
        <c:lblOffset val="100"/>
        <c:noMultiLvlLbl val="0"/>
      </c:catAx>
      <c:valAx>
        <c:axId val="6640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74892"/>
        <c:axId val="83617956"/>
      </c:barChart>
      <c:catAx>
        <c:axId val="7877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956"/>
        <c:auto val="1"/>
        <c:lblAlgn val="ctr"/>
        <c:lblOffset val="100"/>
        <c:noMultiLvlLbl val="0"/>
      </c:catAx>
      <c:valAx>
        <c:axId val="8361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99570"/>
        <c:axId val="45934061"/>
      </c:barChart>
      <c:catAx>
        <c:axId val="9719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061"/>
        <c:auto val="1"/>
        <c:lblAlgn val="ctr"/>
        <c:lblOffset val="100"/>
        <c:noMultiLvlLbl val="0"/>
      </c:catAx>
      <c:valAx>
        <c:axId val="4593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69804"/>
        <c:axId val="4559746"/>
      </c:barChart>
      <c:catAx>
        <c:axId val="6596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46"/>
        <c:auto val="1"/>
        <c:lblAlgn val="ctr"/>
        <c:lblOffset val="100"/>
        <c:noMultiLvlLbl val="0"/>
      </c:catAx>
      <c:valAx>
        <c:axId val="455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27280"/>
        <c:axId val="40285764"/>
      </c:barChart>
      <c:catAx>
        <c:axId val="4582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764"/>
        <c:auto val="1"/>
        <c:lblAlgn val="ctr"/>
        <c:lblOffset val="100"/>
        <c:noMultiLvlLbl val="0"/>
      </c:catAx>
      <c:valAx>
        <c:axId val="4028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