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1627"/>
        <c:axId val="56317215"/>
      </c:scatterChart>
      <c:valAx>
        <c:axId val="1828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15"/>
        <c:crossesAt val="0"/>
        <c:crossBetween val="midCat"/>
      </c:valAx>
      <c:valAx>
        <c:axId val="5631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9094"/>
        <c:axId val="20196804"/>
      </c:scatterChart>
      <c:valAx>
        <c:axId val="2603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804"/>
        <c:crossesAt val="0"/>
        <c:crossBetween val="midCat"/>
      </c:valAx>
      <c:valAx>
        <c:axId val="2019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5555"/>
        <c:axId val="61927653"/>
      </c:scatterChart>
      <c:valAx>
        <c:axId val="845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53"/>
        <c:crossesAt val="0"/>
        <c:crossBetween val="midCat"/>
      </c:valAx>
      <c:valAx>
        <c:axId val="6192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5112"/>
        <c:axId val="15192640"/>
      </c:scatterChart>
      <c:valAx>
        <c:axId val="1631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640"/>
        <c:crossesAt val="0"/>
        <c:crossBetween val="midCat"/>
      </c:valAx>
      <c:valAx>
        <c:axId val="1519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