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10322"/>
        <c:axId val="9181433"/>
      </c:barChart>
      <c:catAx>
        <c:axId val="435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3"/>
        <c:auto val="1"/>
        <c:lblAlgn val="ctr"/>
        <c:lblOffset val="100"/>
        <c:noMultiLvlLbl val="0"/>
      </c:catAx>
      <c:valAx>
        <c:axId val="91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7161"/>
        <c:axId val="1664001"/>
      </c:barChart>
      <c:catAx>
        <c:axId val="637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01"/>
        <c:auto val="1"/>
        <c:lblAlgn val="ctr"/>
        <c:lblOffset val="100"/>
        <c:noMultiLvlLbl val="0"/>
      </c:catAx>
      <c:valAx>
        <c:axId val="16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0667"/>
        <c:axId val="90935710"/>
      </c:barChart>
      <c:catAx>
        <c:axId val="572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710"/>
        <c:auto val="1"/>
        <c:lblAlgn val="ctr"/>
        <c:lblOffset val="100"/>
        <c:noMultiLvlLbl val="0"/>
      </c:catAx>
      <c:valAx>
        <c:axId val="909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39815"/>
        <c:axId val="79208196"/>
      </c:barChart>
      <c:catAx>
        <c:axId val="917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96"/>
        <c:auto val="1"/>
        <c:lblAlgn val="ctr"/>
        <c:lblOffset val="100"/>
        <c:noMultiLvlLbl val="0"/>
      </c:catAx>
      <c:valAx>
        <c:axId val="792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4116"/>
        <c:axId val="17896114"/>
      </c:barChart>
      <c:catAx>
        <c:axId val="719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114"/>
        <c:auto val="1"/>
        <c:lblAlgn val="ctr"/>
        <c:lblOffset val="100"/>
        <c:noMultiLvlLbl val="0"/>
      </c:catAx>
      <c:valAx>
        <c:axId val="178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4859"/>
        <c:axId val="34758225"/>
      </c:barChart>
      <c:catAx>
        <c:axId val="761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25"/>
        <c:auto val="1"/>
        <c:lblAlgn val="ctr"/>
        <c:lblOffset val="100"/>
        <c:noMultiLvlLbl val="0"/>
      </c:catAx>
      <c:valAx>
        <c:axId val="347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4938"/>
        <c:axId val="92801140"/>
      </c:barChart>
      <c:catAx>
        <c:axId val="971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140"/>
        <c:auto val="1"/>
        <c:lblAlgn val="ctr"/>
        <c:lblOffset val="100"/>
        <c:noMultiLvlLbl val="0"/>
      </c:catAx>
      <c:valAx>
        <c:axId val="928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8814"/>
        <c:axId val="72811817"/>
      </c:barChart>
      <c:catAx>
        <c:axId val="266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17"/>
        <c:auto val="1"/>
        <c:lblAlgn val="ctr"/>
        <c:lblOffset val="100"/>
        <c:noMultiLvlLbl val="0"/>
      </c:catAx>
      <c:valAx>
        <c:axId val="728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8058"/>
        <c:axId val="404265"/>
      </c:barChart>
      <c:catAx>
        <c:axId val="23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"/>
        <c:auto val="1"/>
        <c:lblAlgn val="ctr"/>
        <c:lblOffset val="100"/>
        <c:noMultiLvlLbl val="0"/>
      </c:catAx>
      <c:valAx>
        <c:axId val="4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28057"/>
        <c:axId val="56097182"/>
      </c:barChart>
      <c:catAx>
        <c:axId val="333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82"/>
        <c:auto val="1"/>
        <c:lblAlgn val="ctr"/>
        <c:lblOffset val="100"/>
        <c:noMultiLvlLbl val="0"/>
      </c:catAx>
      <c:valAx>
        <c:axId val="560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1270"/>
        <c:axId val="70598670"/>
      </c:barChart>
      <c:catAx>
        <c:axId val="240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70"/>
        <c:auto val="1"/>
        <c:lblAlgn val="ctr"/>
        <c:lblOffset val="100"/>
        <c:noMultiLvlLbl val="0"/>
      </c:catAx>
      <c:valAx>
        <c:axId val="705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0017"/>
        <c:axId val="81251863"/>
      </c:barChart>
      <c:catAx>
        <c:axId val="912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863"/>
        <c:auto val="1"/>
        <c:lblAlgn val="ctr"/>
        <c:lblOffset val="100"/>
        <c:noMultiLvlLbl val="0"/>
      </c:catAx>
      <c:valAx>
        <c:axId val="812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4705"/>
        <c:axId val="25162729"/>
      </c:barChart>
      <c:catAx>
        <c:axId val="379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29"/>
        <c:auto val="1"/>
        <c:lblAlgn val="ctr"/>
        <c:lblOffset val="100"/>
        <c:noMultiLvlLbl val="0"/>
      </c:catAx>
      <c:valAx>
        <c:axId val="251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6976"/>
        <c:axId val="40055303"/>
      </c:barChart>
      <c:catAx>
        <c:axId val="351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03"/>
        <c:auto val="1"/>
        <c:lblAlgn val="ctr"/>
        <c:lblOffset val="100"/>
        <c:noMultiLvlLbl val="0"/>
      </c:catAx>
      <c:valAx>
        <c:axId val="400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2790"/>
        <c:axId val="8725466"/>
      </c:barChart>
      <c:catAx>
        <c:axId val="752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66"/>
        <c:auto val="1"/>
        <c:lblAlgn val="ctr"/>
        <c:lblOffset val="100"/>
        <c:noMultiLvlLbl val="0"/>
      </c:catAx>
      <c:valAx>
        <c:axId val="87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06048"/>
        <c:axId val="24099035"/>
      </c:barChart>
      <c:catAx>
        <c:axId val="826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35"/>
        <c:auto val="1"/>
        <c:lblAlgn val="ctr"/>
        <c:lblOffset val="100"/>
        <c:noMultiLvlLbl val="0"/>
      </c:catAx>
      <c:valAx>
        <c:axId val="240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574"/>
        <c:axId val="8611958"/>
      </c:barChart>
      <c:catAx>
        <c:axId val="527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58"/>
        <c:auto val="1"/>
        <c:lblAlgn val="ctr"/>
        <c:lblOffset val="100"/>
        <c:noMultiLvlLbl val="0"/>
      </c:catAx>
      <c:valAx>
        <c:axId val="86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5164"/>
        <c:axId val="17834642"/>
      </c:barChart>
      <c:catAx>
        <c:axId val="228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42"/>
        <c:auto val="1"/>
        <c:lblAlgn val="ctr"/>
        <c:lblOffset val="100"/>
        <c:noMultiLvlLbl val="0"/>
      </c:catAx>
      <c:valAx>
        <c:axId val="178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