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8823"/>
        <c:axId val="48699795"/>
      </c:scatterChart>
      <c:valAx>
        <c:axId val="216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795"/>
        <c:crossesAt val="0"/>
        <c:crossBetween val="midCat"/>
      </c:valAx>
      <c:valAx>
        <c:axId val="4869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32361"/>
        <c:axId val="63244168"/>
      </c:scatterChart>
      <c:valAx>
        <c:axId val="9283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68"/>
        <c:crossesAt val="0"/>
        <c:crossBetween val="midCat"/>
      </c:valAx>
      <c:valAx>
        <c:axId val="6324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3472"/>
        <c:axId val="57169498"/>
      </c:scatterChart>
      <c:valAx>
        <c:axId val="9236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98"/>
        <c:crossesAt val="0"/>
        <c:crossBetween val="midCat"/>
      </c:valAx>
      <c:valAx>
        <c:axId val="5716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67339"/>
        <c:axId val="47811490"/>
      </c:scatterChart>
      <c:valAx>
        <c:axId val="3256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90"/>
        <c:crossesAt val="0"/>
        <c:crossBetween val="midCat"/>
      </c:valAx>
      <c:valAx>
        <c:axId val="4781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