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55160"/>
        <c:axId val="51776062"/>
      </c:barChart>
      <c:catAx>
        <c:axId val="211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062"/>
        <c:auto val="1"/>
        <c:lblAlgn val="ctr"/>
        <c:lblOffset val="100"/>
        <c:noMultiLvlLbl val="0"/>
      </c:catAx>
      <c:valAx>
        <c:axId val="517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8748"/>
        <c:axId val="14226624"/>
      </c:barChart>
      <c:catAx>
        <c:axId val="861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24"/>
        <c:auto val="1"/>
        <c:lblAlgn val="ctr"/>
        <c:lblOffset val="100"/>
        <c:noMultiLvlLbl val="0"/>
      </c:catAx>
      <c:valAx>
        <c:axId val="142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1065"/>
        <c:axId val="73608422"/>
      </c:barChart>
      <c:catAx>
        <c:axId val="640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422"/>
        <c:auto val="1"/>
        <c:lblAlgn val="ctr"/>
        <c:lblOffset val="100"/>
        <c:noMultiLvlLbl val="0"/>
      </c:catAx>
      <c:valAx>
        <c:axId val="736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3728"/>
        <c:axId val="26582620"/>
      </c:barChart>
      <c:catAx>
        <c:axId val="239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620"/>
        <c:auto val="1"/>
        <c:lblAlgn val="ctr"/>
        <c:lblOffset val="100"/>
        <c:noMultiLvlLbl val="0"/>
      </c:catAx>
      <c:valAx>
        <c:axId val="26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7684"/>
        <c:axId val="65584402"/>
      </c:barChart>
      <c:catAx>
        <c:axId val="256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02"/>
        <c:auto val="1"/>
        <c:lblAlgn val="ctr"/>
        <c:lblOffset val="100"/>
        <c:noMultiLvlLbl val="0"/>
      </c:catAx>
      <c:valAx>
        <c:axId val="655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9236"/>
        <c:axId val="63593246"/>
      </c:barChart>
      <c:catAx>
        <c:axId val="817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246"/>
        <c:auto val="1"/>
        <c:lblAlgn val="ctr"/>
        <c:lblOffset val="100"/>
        <c:noMultiLvlLbl val="0"/>
      </c:catAx>
      <c:valAx>
        <c:axId val="635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3442"/>
        <c:axId val="7794316"/>
      </c:barChart>
      <c:catAx>
        <c:axId val="5754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16"/>
        <c:auto val="1"/>
        <c:lblAlgn val="ctr"/>
        <c:lblOffset val="100"/>
        <c:noMultiLvlLbl val="0"/>
      </c:catAx>
      <c:valAx>
        <c:axId val="77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3224"/>
        <c:axId val="21082626"/>
      </c:barChart>
      <c:catAx>
        <c:axId val="507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26"/>
        <c:auto val="1"/>
        <c:lblAlgn val="ctr"/>
        <c:lblOffset val="100"/>
        <c:noMultiLvlLbl val="0"/>
      </c:catAx>
      <c:valAx>
        <c:axId val="210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6863"/>
        <c:axId val="11687102"/>
      </c:barChart>
      <c:catAx>
        <c:axId val="231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02"/>
        <c:auto val="1"/>
        <c:lblAlgn val="ctr"/>
        <c:lblOffset val="100"/>
        <c:noMultiLvlLbl val="0"/>
      </c:catAx>
      <c:valAx>
        <c:axId val="116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0572"/>
        <c:axId val="42134285"/>
      </c:barChart>
      <c:catAx>
        <c:axId val="982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85"/>
        <c:auto val="1"/>
        <c:lblAlgn val="ctr"/>
        <c:lblOffset val="100"/>
        <c:noMultiLvlLbl val="0"/>
      </c:catAx>
      <c:valAx>
        <c:axId val="421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0987"/>
        <c:axId val="44668769"/>
      </c:barChart>
      <c:catAx>
        <c:axId val="625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769"/>
        <c:auto val="1"/>
        <c:lblAlgn val="ctr"/>
        <c:lblOffset val="100"/>
        <c:noMultiLvlLbl val="0"/>
      </c:catAx>
      <c:valAx>
        <c:axId val="446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0418"/>
        <c:axId val="20455985"/>
      </c:barChart>
      <c:catAx>
        <c:axId val="805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85"/>
        <c:auto val="1"/>
        <c:lblAlgn val="ctr"/>
        <c:lblOffset val="100"/>
        <c:noMultiLvlLbl val="0"/>
      </c:catAx>
      <c:valAx>
        <c:axId val="204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43035"/>
        <c:axId val="92360825"/>
      </c:barChart>
      <c:catAx>
        <c:axId val="202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25"/>
        <c:auto val="1"/>
        <c:lblAlgn val="ctr"/>
        <c:lblOffset val="100"/>
        <c:noMultiLvlLbl val="0"/>
      </c:catAx>
      <c:valAx>
        <c:axId val="923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72260"/>
        <c:axId val="69349648"/>
      </c:barChart>
      <c:catAx>
        <c:axId val="832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48"/>
        <c:auto val="1"/>
        <c:lblAlgn val="ctr"/>
        <c:lblOffset val="100"/>
        <c:noMultiLvlLbl val="0"/>
      </c:catAx>
      <c:valAx>
        <c:axId val="693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46208"/>
        <c:axId val="30413884"/>
      </c:barChart>
      <c:catAx>
        <c:axId val="737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84"/>
        <c:auto val="1"/>
        <c:lblAlgn val="ctr"/>
        <c:lblOffset val="100"/>
        <c:noMultiLvlLbl val="0"/>
      </c:catAx>
      <c:valAx>
        <c:axId val="304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3369"/>
        <c:axId val="37547933"/>
      </c:barChart>
      <c:catAx>
        <c:axId val="246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933"/>
        <c:auto val="1"/>
        <c:lblAlgn val="ctr"/>
        <c:lblOffset val="100"/>
        <c:noMultiLvlLbl val="0"/>
      </c:catAx>
      <c:valAx>
        <c:axId val="375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33894"/>
        <c:axId val="29602038"/>
      </c:barChart>
      <c:catAx>
        <c:axId val="788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38"/>
        <c:auto val="1"/>
        <c:lblAlgn val="ctr"/>
        <c:lblOffset val="100"/>
        <c:noMultiLvlLbl val="0"/>
      </c:catAx>
      <c:valAx>
        <c:axId val="296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7872"/>
        <c:axId val="3831658"/>
      </c:barChart>
      <c:catAx>
        <c:axId val="654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58"/>
        <c:auto val="1"/>
        <c:lblAlgn val="ctr"/>
        <c:lblOffset val="100"/>
        <c:noMultiLvlLbl val="0"/>
      </c:catAx>
      <c:valAx>
        <c:axId val="38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