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472304"/>
        <c:axId val="48111694"/>
      </c:barChart>
      <c:catAx>
        <c:axId val="44472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1694"/>
        <c:auto val="1"/>
        <c:lblAlgn val="ctr"/>
        <c:lblOffset val="100"/>
        <c:noMultiLvlLbl val="0"/>
      </c:catAx>
      <c:valAx>
        <c:axId val="48111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2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718727"/>
        <c:axId val="52993306"/>
      </c:barChart>
      <c:catAx>
        <c:axId val="86718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3306"/>
        <c:auto val="1"/>
        <c:lblAlgn val="ctr"/>
        <c:lblOffset val="100"/>
        <c:noMultiLvlLbl val="0"/>
      </c:catAx>
      <c:valAx>
        <c:axId val="52993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8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254453"/>
        <c:axId val="5560216"/>
      </c:barChart>
      <c:catAx>
        <c:axId val="53254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216"/>
        <c:auto val="1"/>
        <c:lblAlgn val="ctr"/>
        <c:lblOffset val="100"/>
        <c:noMultiLvlLbl val="0"/>
      </c:catAx>
      <c:valAx>
        <c:axId val="5560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4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627463"/>
        <c:axId val="42040585"/>
      </c:barChart>
      <c:catAx>
        <c:axId val="42627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0585"/>
        <c:auto val="1"/>
        <c:lblAlgn val="ctr"/>
        <c:lblOffset val="100"/>
        <c:noMultiLvlLbl val="0"/>
      </c:catAx>
      <c:valAx>
        <c:axId val="42040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7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58418"/>
        <c:axId val="78927841"/>
      </c:barChart>
      <c:catAx>
        <c:axId val="4858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7841"/>
        <c:auto val="1"/>
        <c:lblAlgn val="ctr"/>
        <c:lblOffset val="100"/>
        <c:noMultiLvlLbl val="0"/>
      </c:catAx>
      <c:valAx>
        <c:axId val="78927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381967"/>
        <c:axId val="5132470"/>
      </c:barChart>
      <c:catAx>
        <c:axId val="53381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470"/>
        <c:auto val="1"/>
        <c:lblAlgn val="ctr"/>
        <c:lblOffset val="100"/>
        <c:noMultiLvlLbl val="0"/>
      </c:catAx>
      <c:valAx>
        <c:axId val="5132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1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717395"/>
        <c:axId val="99057522"/>
      </c:barChart>
      <c:catAx>
        <c:axId val="13717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7522"/>
        <c:auto val="1"/>
        <c:lblAlgn val="ctr"/>
        <c:lblOffset val="100"/>
        <c:noMultiLvlLbl val="0"/>
      </c:catAx>
      <c:valAx>
        <c:axId val="99057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7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998271"/>
        <c:axId val="6676564"/>
      </c:barChart>
      <c:catAx>
        <c:axId val="10998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564"/>
        <c:auto val="1"/>
        <c:lblAlgn val="ctr"/>
        <c:lblOffset val="100"/>
        <c:noMultiLvlLbl val="0"/>
      </c:catAx>
      <c:valAx>
        <c:axId val="6676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8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156206"/>
        <c:axId val="50827433"/>
      </c:barChart>
      <c:catAx>
        <c:axId val="68156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7433"/>
        <c:auto val="1"/>
        <c:lblAlgn val="ctr"/>
        <c:lblOffset val="100"/>
        <c:noMultiLvlLbl val="0"/>
      </c:catAx>
      <c:valAx>
        <c:axId val="50827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6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015955"/>
        <c:axId val="73344369"/>
      </c:barChart>
      <c:catAx>
        <c:axId val="93015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4369"/>
        <c:auto val="1"/>
        <c:lblAlgn val="ctr"/>
        <c:lblOffset val="100"/>
        <c:noMultiLvlLbl val="0"/>
      </c:catAx>
      <c:valAx>
        <c:axId val="73344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5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341109"/>
        <c:axId val="421207"/>
      </c:barChart>
      <c:catAx>
        <c:axId val="91341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07"/>
        <c:auto val="1"/>
        <c:lblAlgn val="ctr"/>
        <c:lblOffset val="100"/>
        <c:noMultiLvlLbl val="0"/>
      </c:catAx>
      <c:valAx>
        <c:axId val="421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1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091301"/>
        <c:axId val="96213285"/>
      </c:barChart>
      <c:catAx>
        <c:axId val="11091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3285"/>
        <c:auto val="1"/>
        <c:lblAlgn val="ctr"/>
        <c:lblOffset val="100"/>
        <c:noMultiLvlLbl val="0"/>
      </c:catAx>
      <c:valAx>
        <c:axId val="96213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1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571695"/>
        <c:axId val="90946631"/>
      </c:barChart>
      <c:catAx>
        <c:axId val="92571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6631"/>
        <c:auto val="1"/>
        <c:lblAlgn val="ctr"/>
        <c:lblOffset val="100"/>
        <c:noMultiLvlLbl val="0"/>
      </c:catAx>
      <c:valAx>
        <c:axId val="90946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1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982919"/>
        <c:axId val="25925586"/>
      </c:barChart>
      <c:catAx>
        <c:axId val="64982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5586"/>
        <c:auto val="1"/>
        <c:lblAlgn val="ctr"/>
        <c:lblOffset val="100"/>
        <c:noMultiLvlLbl val="0"/>
      </c:catAx>
      <c:valAx>
        <c:axId val="25925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2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095097"/>
        <c:axId val="81434351"/>
      </c:barChart>
      <c:catAx>
        <c:axId val="52095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4351"/>
        <c:auto val="1"/>
        <c:lblAlgn val="ctr"/>
        <c:lblOffset val="100"/>
        <c:noMultiLvlLbl val="0"/>
      </c:catAx>
      <c:valAx>
        <c:axId val="81434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5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263171"/>
        <c:axId val="8707030"/>
      </c:barChart>
      <c:catAx>
        <c:axId val="10263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030"/>
        <c:auto val="1"/>
        <c:lblAlgn val="ctr"/>
        <c:lblOffset val="100"/>
        <c:noMultiLvlLbl val="0"/>
      </c:catAx>
      <c:valAx>
        <c:axId val="8707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3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588721"/>
        <c:axId val="73555211"/>
      </c:barChart>
      <c:catAx>
        <c:axId val="36588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5211"/>
        <c:auto val="1"/>
        <c:lblAlgn val="ctr"/>
        <c:lblOffset val="100"/>
        <c:noMultiLvlLbl val="0"/>
      </c:catAx>
      <c:valAx>
        <c:axId val="73555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8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135840"/>
        <c:axId val="96262543"/>
      </c:barChart>
      <c:catAx>
        <c:axId val="66135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2543"/>
        <c:auto val="1"/>
        <c:lblAlgn val="ctr"/>
        <c:lblOffset val="100"/>
        <c:noMultiLvlLbl val="0"/>
      </c:catAx>
      <c:valAx>
        <c:axId val="96262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5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