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22498"/>
        <c:axId val="47392591"/>
      </c:scatterChart>
      <c:valAx>
        <c:axId val="9802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591"/>
        <c:crossesAt val="0"/>
        <c:crossBetween val="midCat"/>
      </c:valAx>
      <c:valAx>
        <c:axId val="4739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28727"/>
        <c:axId val="75090008"/>
      </c:scatterChart>
      <c:valAx>
        <c:axId val="8932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008"/>
        <c:crossesAt val="0"/>
        <c:crossBetween val="midCat"/>
      </c:valAx>
      <c:valAx>
        <c:axId val="7509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72812"/>
        <c:axId val="12430497"/>
      </c:scatterChart>
      <c:valAx>
        <c:axId val="9027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497"/>
        <c:crossesAt val="0"/>
        <c:crossBetween val="midCat"/>
      </c:valAx>
      <c:valAx>
        <c:axId val="1243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96237"/>
        <c:axId val="30932520"/>
      </c:scatterChart>
      <c:valAx>
        <c:axId val="5289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520"/>
        <c:crossesAt val="0"/>
        <c:crossBetween val="midCat"/>
      </c:valAx>
      <c:valAx>
        <c:axId val="3093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