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26846"/>
        <c:axId val="84400799"/>
      </c:barChart>
      <c:catAx>
        <c:axId val="5002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799"/>
        <c:auto val="1"/>
        <c:lblAlgn val="ctr"/>
        <c:lblOffset val="100"/>
        <c:noMultiLvlLbl val="0"/>
      </c:catAx>
      <c:valAx>
        <c:axId val="844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51226"/>
        <c:axId val="53181058"/>
      </c:barChart>
      <c:catAx>
        <c:axId val="3805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058"/>
        <c:auto val="1"/>
        <c:lblAlgn val="ctr"/>
        <c:lblOffset val="100"/>
        <c:noMultiLvlLbl val="0"/>
      </c:catAx>
      <c:valAx>
        <c:axId val="531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74125"/>
        <c:axId val="98805219"/>
      </c:barChart>
      <c:catAx>
        <c:axId val="1707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219"/>
        <c:auto val="1"/>
        <c:lblAlgn val="ctr"/>
        <c:lblOffset val="100"/>
        <c:noMultiLvlLbl val="0"/>
      </c:catAx>
      <c:valAx>
        <c:axId val="988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78013"/>
        <c:axId val="7933015"/>
      </c:barChart>
      <c:catAx>
        <c:axId val="133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15"/>
        <c:auto val="1"/>
        <c:lblAlgn val="ctr"/>
        <c:lblOffset val="100"/>
        <c:noMultiLvlLbl val="0"/>
      </c:catAx>
      <c:valAx>
        <c:axId val="79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99764"/>
        <c:axId val="13030543"/>
      </c:barChart>
      <c:catAx>
        <c:axId val="655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543"/>
        <c:auto val="1"/>
        <c:lblAlgn val="ctr"/>
        <c:lblOffset val="100"/>
        <c:noMultiLvlLbl val="0"/>
      </c:catAx>
      <c:valAx>
        <c:axId val="130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05525"/>
        <c:axId val="8750636"/>
      </c:barChart>
      <c:catAx>
        <c:axId val="5730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36"/>
        <c:auto val="1"/>
        <c:lblAlgn val="ctr"/>
        <c:lblOffset val="100"/>
        <c:noMultiLvlLbl val="0"/>
      </c:catAx>
      <c:valAx>
        <c:axId val="87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292"/>
        <c:axId val="7585863"/>
      </c:barChart>
      <c:catAx>
        <c:axId val="74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63"/>
        <c:auto val="1"/>
        <c:lblAlgn val="ctr"/>
        <c:lblOffset val="100"/>
        <c:noMultiLvlLbl val="0"/>
      </c:catAx>
      <c:valAx>
        <c:axId val="758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95542"/>
        <c:axId val="41059350"/>
      </c:barChart>
      <c:catAx>
        <c:axId val="7179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350"/>
        <c:auto val="1"/>
        <c:lblAlgn val="ctr"/>
        <c:lblOffset val="100"/>
        <c:noMultiLvlLbl val="0"/>
      </c:catAx>
      <c:valAx>
        <c:axId val="410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92481"/>
        <c:axId val="68679425"/>
      </c:barChart>
      <c:catAx>
        <c:axId val="3139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425"/>
        <c:auto val="1"/>
        <c:lblAlgn val="ctr"/>
        <c:lblOffset val="100"/>
        <c:noMultiLvlLbl val="0"/>
      </c:catAx>
      <c:valAx>
        <c:axId val="686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44768"/>
        <c:axId val="3176353"/>
      </c:barChart>
      <c:catAx>
        <c:axId val="695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53"/>
        <c:auto val="1"/>
        <c:lblAlgn val="ctr"/>
        <c:lblOffset val="100"/>
        <c:noMultiLvlLbl val="0"/>
      </c:catAx>
      <c:valAx>
        <c:axId val="317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02313"/>
        <c:axId val="93037228"/>
      </c:barChart>
      <c:catAx>
        <c:axId val="6730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228"/>
        <c:auto val="1"/>
        <c:lblAlgn val="ctr"/>
        <c:lblOffset val="100"/>
        <c:noMultiLvlLbl val="0"/>
      </c:catAx>
      <c:valAx>
        <c:axId val="930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72311"/>
        <c:axId val="76600828"/>
      </c:barChart>
      <c:catAx>
        <c:axId val="511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828"/>
        <c:auto val="1"/>
        <c:lblAlgn val="ctr"/>
        <c:lblOffset val="100"/>
        <c:noMultiLvlLbl val="0"/>
      </c:catAx>
      <c:valAx>
        <c:axId val="766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45981"/>
        <c:axId val="70469499"/>
      </c:barChart>
      <c:catAx>
        <c:axId val="6524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499"/>
        <c:auto val="1"/>
        <c:lblAlgn val="ctr"/>
        <c:lblOffset val="100"/>
        <c:noMultiLvlLbl val="0"/>
      </c:catAx>
      <c:valAx>
        <c:axId val="704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79641"/>
        <c:axId val="76384140"/>
      </c:barChart>
      <c:catAx>
        <c:axId val="751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140"/>
        <c:auto val="1"/>
        <c:lblAlgn val="ctr"/>
        <c:lblOffset val="100"/>
        <c:noMultiLvlLbl val="0"/>
      </c:catAx>
      <c:valAx>
        <c:axId val="763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58635"/>
        <c:axId val="91235728"/>
      </c:barChart>
      <c:catAx>
        <c:axId val="480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728"/>
        <c:auto val="1"/>
        <c:lblAlgn val="ctr"/>
        <c:lblOffset val="100"/>
        <c:noMultiLvlLbl val="0"/>
      </c:catAx>
      <c:valAx>
        <c:axId val="912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70094"/>
        <c:axId val="1394911"/>
      </c:barChart>
      <c:catAx>
        <c:axId val="513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11"/>
        <c:auto val="1"/>
        <c:lblAlgn val="ctr"/>
        <c:lblOffset val="100"/>
        <c:noMultiLvlLbl val="0"/>
      </c:catAx>
      <c:valAx>
        <c:axId val="13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39430"/>
        <c:axId val="54642478"/>
      </c:barChart>
      <c:catAx>
        <c:axId val="8693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478"/>
        <c:auto val="1"/>
        <c:lblAlgn val="ctr"/>
        <c:lblOffset val="100"/>
        <c:noMultiLvlLbl val="0"/>
      </c:catAx>
      <c:valAx>
        <c:axId val="546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11945"/>
        <c:axId val="25280399"/>
      </c:barChart>
      <c:catAx>
        <c:axId val="4711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399"/>
        <c:auto val="1"/>
        <c:lblAlgn val="ctr"/>
        <c:lblOffset val="100"/>
        <c:noMultiLvlLbl val="0"/>
      </c:catAx>
      <c:valAx>
        <c:axId val="2528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