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79596"/>
        <c:axId val="4357525"/>
      </c:scatterChart>
      <c:valAx>
        <c:axId val="9947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25"/>
        <c:crossesAt val="0"/>
        <c:crossBetween val="midCat"/>
      </c:valAx>
      <c:valAx>
        <c:axId val="435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0925"/>
        <c:axId val="42047213"/>
      </c:scatterChart>
      <c:valAx>
        <c:axId val="6264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213"/>
        <c:crossesAt val="0"/>
        <c:crossBetween val="midCat"/>
      </c:valAx>
      <c:valAx>
        <c:axId val="4204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090"/>
        <c:axId val="70732129"/>
      </c:scatterChart>
      <c:valAx>
        <c:axId val="542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29"/>
        <c:crossesAt val="0"/>
        <c:crossBetween val="midCat"/>
      </c:valAx>
      <c:valAx>
        <c:axId val="7073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6055"/>
        <c:axId val="71686439"/>
      </c:scatterChart>
      <c:valAx>
        <c:axId val="8315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39"/>
        <c:crossesAt val="0"/>
        <c:crossBetween val="midCat"/>
      </c:valAx>
      <c:valAx>
        <c:axId val="7168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