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500123"/>
        <c:axId val="27010147"/>
      </c:barChart>
      <c:catAx>
        <c:axId val="26500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0147"/>
        <c:auto val="1"/>
        <c:lblAlgn val="ctr"/>
        <c:lblOffset val="100"/>
        <c:noMultiLvlLbl val="0"/>
      </c:catAx>
      <c:valAx>
        <c:axId val="27010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0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80491"/>
        <c:axId val="79280380"/>
      </c:barChart>
      <c:catAx>
        <c:axId val="1480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0380"/>
        <c:auto val="1"/>
        <c:lblAlgn val="ctr"/>
        <c:lblOffset val="100"/>
        <c:noMultiLvlLbl val="0"/>
      </c:catAx>
      <c:valAx>
        <c:axId val="79280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101681"/>
        <c:axId val="75080048"/>
      </c:barChart>
      <c:catAx>
        <c:axId val="44101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0048"/>
        <c:auto val="1"/>
        <c:lblAlgn val="ctr"/>
        <c:lblOffset val="100"/>
        <c:noMultiLvlLbl val="0"/>
      </c:catAx>
      <c:valAx>
        <c:axId val="75080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1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532570"/>
        <c:axId val="85157921"/>
      </c:barChart>
      <c:catAx>
        <c:axId val="29532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7921"/>
        <c:auto val="1"/>
        <c:lblAlgn val="ctr"/>
        <c:lblOffset val="100"/>
        <c:noMultiLvlLbl val="0"/>
      </c:catAx>
      <c:valAx>
        <c:axId val="85157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2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662553"/>
        <c:axId val="65270061"/>
      </c:barChart>
      <c:catAx>
        <c:axId val="23662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0061"/>
        <c:auto val="1"/>
        <c:lblAlgn val="ctr"/>
        <c:lblOffset val="100"/>
        <c:noMultiLvlLbl val="0"/>
      </c:catAx>
      <c:valAx>
        <c:axId val="65270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2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683076"/>
        <c:axId val="25793784"/>
      </c:barChart>
      <c:catAx>
        <c:axId val="39683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3784"/>
        <c:auto val="1"/>
        <c:lblAlgn val="ctr"/>
        <c:lblOffset val="100"/>
        <c:noMultiLvlLbl val="0"/>
      </c:catAx>
      <c:valAx>
        <c:axId val="25793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3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946296"/>
        <c:axId val="19376754"/>
      </c:barChart>
      <c:catAx>
        <c:axId val="75946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6754"/>
        <c:auto val="1"/>
        <c:lblAlgn val="ctr"/>
        <c:lblOffset val="100"/>
        <c:noMultiLvlLbl val="0"/>
      </c:catAx>
      <c:valAx>
        <c:axId val="19376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6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079180"/>
        <c:axId val="2192299"/>
      </c:barChart>
      <c:catAx>
        <c:axId val="95079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299"/>
        <c:auto val="1"/>
        <c:lblAlgn val="ctr"/>
        <c:lblOffset val="100"/>
        <c:noMultiLvlLbl val="0"/>
      </c:catAx>
      <c:valAx>
        <c:axId val="2192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9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143124"/>
        <c:axId val="88756455"/>
      </c:barChart>
      <c:catAx>
        <c:axId val="81143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6455"/>
        <c:auto val="1"/>
        <c:lblAlgn val="ctr"/>
        <c:lblOffset val="100"/>
        <c:noMultiLvlLbl val="0"/>
      </c:catAx>
      <c:valAx>
        <c:axId val="88756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3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008830"/>
        <c:axId val="39576652"/>
      </c:barChart>
      <c:catAx>
        <c:axId val="88008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6652"/>
        <c:auto val="1"/>
        <c:lblAlgn val="ctr"/>
        <c:lblOffset val="100"/>
        <c:noMultiLvlLbl val="0"/>
      </c:catAx>
      <c:valAx>
        <c:axId val="39576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8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291979"/>
        <c:axId val="78470115"/>
      </c:barChart>
      <c:catAx>
        <c:axId val="80291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0115"/>
        <c:auto val="1"/>
        <c:lblAlgn val="ctr"/>
        <c:lblOffset val="100"/>
        <c:noMultiLvlLbl val="0"/>
      </c:catAx>
      <c:valAx>
        <c:axId val="78470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1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024456"/>
        <c:axId val="7800341"/>
      </c:barChart>
      <c:catAx>
        <c:axId val="79024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341"/>
        <c:auto val="1"/>
        <c:lblAlgn val="ctr"/>
        <c:lblOffset val="100"/>
        <c:noMultiLvlLbl val="0"/>
      </c:catAx>
      <c:valAx>
        <c:axId val="7800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4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26209"/>
        <c:axId val="45294515"/>
      </c:barChart>
      <c:catAx>
        <c:axId val="1426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4515"/>
        <c:auto val="1"/>
        <c:lblAlgn val="ctr"/>
        <c:lblOffset val="100"/>
        <c:noMultiLvlLbl val="0"/>
      </c:catAx>
      <c:valAx>
        <c:axId val="45294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936459"/>
        <c:axId val="92571844"/>
      </c:barChart>
      <c:catAx>
        <c:axId val="41936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1844"/>
        <c:auto val="1"/>
        <c:lblAlgn val="ctr"/>
        <c:lblOffset val="100"/>
        <c:noMultiLvlLbl val="0"/>
      </c:catAx>
      <c:valAx>
        <c:axId val="92571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6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565456"/>
        <c:axId val="91195854"/>
      </c:barChart>
      <c:catAx>
        <c:axId val="65565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5854"/>
        <c:auto val="1"/>
        <c:lblAlgn val="ctr"/>
        <c:lblOffset val="100"/>
        <c:noMultiLvlLbl val="0"/>
      </c:catAx>
      <c:valAx>
        <c:axId val="91195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5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9654"/>
        <c:axId val="43456303"/>
      </c:barChart>
      <c:catAx>
        <c:axId val="169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6303"/>
        <c:auto val="1"/>
        <c:lblAlgn val="ctr"/>
        <c:lblOffset val="100"/>
        <c:noMultiLvlLbl val="0"/>
      </c:catAx>
      <c:valAx>
        <c:axId val="43456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054695"/>
        <c:axId val="25848553"/>
      </c:barChart>
      <c:catAx>
        <c:axId val="87054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8553"/>
        <c:auto val="1"/>
        <c:lblAlgn val="ctr"/>
        <c:lblOffset val="100"/>
        <c:noMultiLvlLbl val="0"/>
      </c:catAx>
      <c:valAx>
        <c:axId val="25848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4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824300"/>
        <c:axId val="39624660"/>
      </c:barChart>
      <c:catAx>
        <c:axId val="88824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4660"/>
        <c:auto val="1"/>
        <c:lblAlgn val="ctr"/>
        <c:lblOffset val="100"/>
        <c:noMultiLvlLbl val="0"/>
      </c:catAx>
      <c:valAx>
        <c:axId val="39624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4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