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12690"/>
        <c:axId val="76991011"/>
      </c:scatterChart>
      <c:valAx>
        <c:axId val="1561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011"/>
        <c:crossesAt val="0"/>
        <c:crossBetween val="midCat"/>
      </c:valAx>
      <c:valAx>
        <c:axId val="7699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62041"/>
        <c:axId val="99076548"/>
      </c:scatterChart>
      <c:valAx>
        <c:axId val="9746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548"/>
        <c:crossesAt val="0"/>
        <c:crossBetween val="midCat"/>
      </c:valAx>
      <c:valAx>
        <c:axId val="9907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93405"/>
        <c:axId val="51484840"/>
      </c:scatterChart>
      <c:valAx>
        <c:axId val="8859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840"/>
        <c:crossesAt val="0"/>
        <c:crossBetween val="midCat"/>
      </c:valAx>
      <c:valAx>
        <c:axId val="5148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01216"/>
        <c:axId val="96616384"/>
      </c:scatterChart>
      <c:valAx>
        <c:axId val="7470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384"/>
        <c:crossesAt val="0"/>
        <c:crossBetween val="midCat"/>
      </c:valAx>
      <c:valAx>
        <c:axId val="9661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