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61550"/>
        <c:axId val="70017796"/>
      </c:scatterChart>
      <c:valAx>
        <c:axId val="7326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796"/>
        <c:crossesAt val="0"/>
        <c:crossBetween val="midCat"/>
      </c:valAx>
      <c:valAx>
        <c:axId val="7001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68317"/>
        <c:axId val="14674993"/>
      </c:scatterChart>
      <c:valAx>
        <c:axId val="4076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993"/>
        <c:crossesAt val="0"/>
        <c:crossBetween val="midCat"/>
      </c:valAx>
      <c:valAx>
        <c:axId val="1467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38289"/>
        <c:axId val="55971112"/>
      </c:scatterChart>
      <c:valAx>
        <c:axId val="5813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112"/>
        <c:crossesAt val="0"/>
        <c:crossBetween val="midCat"/>
      </c:valAx>
      <c:valAx>
        <c:axId val="5597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55580"/>
        <c:axId val="57280126"/>
      </c:scatterChart>
      <c:valAx>
        <c:axId val="9835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126"/>
        <c:crossesAt val="0"/>
        <c:crossBetween val="midCat"/>
      </c:valAx>
      <c:valAx>
        <c:axId val="57280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