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70244"/>
        <c:axId val="15131797"/>
      </c:barChart>
      <c:catAx>
        <c:axId val="1407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1797"/>
        <c:auto val="1"/>
        <c:lblAlgn val="ctr"/>
        <c:lblOffset val="100"/>
        <c:noMultiLvlLbl val="0"/>
      </c:catAx>
      <c:valAx>
        <c:axId val="1513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57247"/>
        <c:axId val="65322063"/>
      </c:barChart>
      <c:catAx>
        <c:axId val="6495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2063"/>
        <c:auto val="1"/>
        <c:lblAlgn val="ctr"/>
        <c:lblOffset val="100"/>
        <c:noMultiLvlLbl val="0"/>
      </c:catAx>
      <c:valAx>
        <c:axId val="6532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29613"/>
        <c:axId val="13640592"/>
      </c:barChart>
      <c:catAx>
        <c:axId val="1812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0592"/>
        <c:auto val="1"/>
        <c:lblAlgn val="ctr"/>
        <c:lblOffset val="100"/>
        <c:noMultiLvlLbl val="0"/>
      </c:catAx>
      <c:valAx>
        <c:axId val="1364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66616"/>
        <c:axId val="99160947"/>
      </c:barChart>
      <c:catAx>
        <c:axId val="6416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947"/>
        <c:auto val="1"/>
        <c:lblAlgn val="ctr"/>
        <c:lblOffset val="100"/>
        <c:noMultiLvlLbl val="0"/>
      </c:catAx>
      <c:valAx>
        <c:axId val="9916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76242"/>
        <c:axId val="21716098"/>
      </c:barChart>
      <c:catAx>
        <c:axId val="8847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098"/>
        <c:auto val="1"/>
        <c:lblAlgn val="ctr"/>
        <c:lblOffset val="100"/>
        <c:noMultiLvlLbl val="0"/>
      </c:catAx>
      <c:valAx>
        <c:axId val="2171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23328"/>
        <c:axId val="85869054"/>
      </c:barChart>
      <c:catAx>
        <c:axId val="2272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9054"/>
        <c:auto val="1"/>
        <c:lblAlgn val="ctr"/>
        <c:lblOffset val="100"/>
        <c:noMultiLvlLbl val="0"/>
      </c:catAx>
      <c:valAx>
        <c:axId val="8586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79213"/>
        <c:axId val="45550657"/>
      </c:barChart>
      <c:catAx>
        <c:axId val="1817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0657"/>
        <c:auto val="1"/>
        <c:lblAlgn val="ctr"/>
        <c:lblOffset val="100"/>
        <c:noMultiLvlLbl val="0"/>
      </c:catAx>
      <c:valAx>
        <c:axId val="4555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95284"/>
        <c:axId val="1876275"/>
      </c:barChart>
      <c:catAx>
        <c:axId val="8489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275"/>
        <c:auto val="1"/>
        <c:lblAlgn val="ctr"/>
        <c:lblOffset val="100"/>
        <c:noMultiLvlLbl val="0"/>
      </c:catAx>
      <c:valAx>
        <c:axId val="187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44628"/>
        <c:axId val="24065353"/>
      </c:barChart>
      <c:catAx>
        <c:axId val="6934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5353"/>
        <c:auto val="1"/>
        <c:lblAlgn val="ctr"/>
        <c:lblOffset val="100"/>
        <c:noMultiLvlLbl val="0"/>
      </c:catAx>
      <c:valAx>
        <c:axId val="2406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03258"/>
        <c:axId val="41889671"/>
      </c:barChart>
      <c:catAx>
        <c:axId val="4640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671"/>
        <c:auto val="1"/>
        <c:lblAlgn val="ctr"/>
        <c:lblOffset val="100"/>
        <c:noMultiLvlLbl val="0"/>
      </c:catAx>
      <c:valAx>
        <c:axId val="4188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39141"/>
        <c:axId val="53350252"/>
      </c:barChart>
      <c:catAx>
        <c:axId val="3933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0252"/>
        <c:auto val="1"/>
        <c:lblAlgn val="ctr"/>
        <c:lblOffset val="100"/>
        <c:noMultiLvlLbl val="0"/>
      </c:catAx>
      <c:valAx>
        <c:axId val="5335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06232"/>
        <c:axId val="62650139"/>
      </c:barChart>
      <c:catAx>
        <c:axId val="9470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0139"/>
        <c:auto val="1"/>
        <c:lblAlgn val="ctr"/>
        <c:lblOffset val="100"/>
        <c:noMultiLvlLbl val="0"/>
      </c:catAx>
      <c:valAx>
        <c:axId val="6265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007350"/>
        <c:axId val="68557609"/>
      </c:barChart>
      <c:catAx>
        <c:axId val="4200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7609"/>
        <c:auto val="1"/>
        <c:lblAlgn val="ctr"/>
        <c:lblOffset val="100"/>
        <c:noMultiLvlLbl val="0"/>
      </c:catAx>
      <c:valAx>
        <c:axId val="6855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128954"/>
        <c:axId val="28727730"/>
      </c:barChart>
      <c:catAx>
        <c:axId val="8912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7730"/>
        <c:auto val="1"/>
        <c:lblAlgn val="ctr"/>
        <c:lblOffset val="100"/>
        <c:noMultiLvlLbl val="0"/>
      </c:catAx>
      <c:valAx>
        <c:axId val="2872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423411"/>
        <c:axId val="23033483"/>
      </c:barChart>
      <c:catAx>
        <c:axId val="2842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3483"/>
        <c:auto val="1"/>
        <c:lblAlgn val="ctr"/>
        <c:lblOffset val="100"/>
        <c:noMultiLvlLbl val="0"/>
      </c:catAx>
      <c:valAx>
        <c:axId val="2303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02222"/>
        <c:axId val="39929962"/>
      </c:barChart>
      <c:catAx>
        <c:axId val="1040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962"/>
        <c:auto val="1"/>
        <c:lblAlgn val="ctr"/>
        <c:lblOffset val="100"/>
        <c:noMultiLvlLbl val="0"/>
      </c:catAx>
      <c:valAx>
        <c:axId val="3992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20416"/>
        <c:axId val="57300568"/>
      </c:barChart>
      <c:catAx>
        <c:axId val="9442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568"/>
        <c:auto val="1"/>
        <c:lblAlgn val="ctr"/>
        <c:lblOffset val="100"/>
        <c:noMultiLvlLbl val="0"/>
      </c:catAx>
      <c:valAx>
        <c:axId val="5730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98383"/>
        <c:axId val="52805847"/>
      </c:barChart>
      <c:catAx>
        <c:axId val="4589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847"/>
        <c:auto val="1"/>
        <c:lblAlgn val="ctr"/>
        <c:lblOffset val="100"/>
        <c:noMultiLvlLbl val="0"/>
      </c:catAx>
      <c:valAx>
        <c:axId val="5280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