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01434"/>
        <c:axId val="3381324"/>
      </c:barChart>
      <c:catAx>
        <c:axId val="8330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24"/>
        <c:auto val="1"/>
        <c:lblAlgn val="ctr"/>
        <c:lblOffset val="100"/>
        <c:noMultiLvlLbl val="0"/>
      </c:catAx>
      <c:valAx>
        <c:axId val="33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53193"/>
        <c:axId val="62407142"/>
      </c:barChart>
      <c:catAx>
        <c:axId val="8795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142"/>
        <c:auto val="1"/>
        <c:lblAlgn val="ctr"/>
        <c:lblOffset val="100"/>
        <c:noMultiLvlLbl val="0"/>
      </c:catAx>
      <c:valAx>
        <c:axId val="6240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55769"/>
        <c:axId val="91032448"/>
      </c:barChart>
      <c:catAx>
        <c:axId val="7515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448"/>
        <c:auto val="1"/>
        <c:lblAlgn val="ctr"/>
        <c:lblOffset val="100"/>
        <c:noMultiLvlLbl val="0"/>
      </c:catAx>
      <c:valAx>
        <c:axId val="910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64672"/>
        <c:axId val="62320495"/>
      </c:barChart>
      <c:catAx>
        <c:axId val="5466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495"/>
        <c:auto val="1"/>
        <c:lblAlgn val="ctr"/>
        <c:lblOffset val="100"/>
        <c:noMultiLvlLbl val="0"/>
      </c:catAx>
      <c:valAx>
        <c:axId val="623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29880"/>
        <c:axId val="78223994"/>
      </c:barChart>
      <c:catAx>
        <c:axId val="3802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994"/>
        <c:auto val="1"/>
        <c:lblAlgn val="ctr"/>
        <c:lblOffset val="100"/>
        <c:noMultiLvlLbl val="0"/>
      </c:catAx>
      <c:valAx>
        <c:axId val="7822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85517"/>
        <c:axId val="21122948"/>
      </c:barChart>
      <c:catAx>
        <c:axId val="6868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948"/>
        <c:auto val="1"/>
        <c:lblAlgn val="ctr"/>
        <c:lblOffset val="100"/>
        <c:noMultiLvlLbl val="0"/>
      </c:catAx>
      <c:valAx>
        <c:axId val="211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81173"/>
        <c:axId val="3058576"/>
      </c:barChart>
      <c:catAx>
        <c:axId val="3308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76"/>
        <c:auto val="1"/>
        <c:lblAlgn val="ctr"/>
        <c:lblOffset val="100"/>
        <c:noMultiLvlLbl val="0"/>
      </c:catAx>
      <c:valAx>
        <c:axId val="305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96222"/>
        <c:axId val="70877052"/>
      </c:barChart>
      <c:catAx>
        <c:axId val="6619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052"/>
        <c:auto val="1"/>
        <c:lblAlgn val="ctr"/>
        <c:lblOffset val="100"/>
        <c:noMultiLvlLbl val="0"/>
      </c:catAx>
      <c:valAx>
        <c:axId val="708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83710"/>
        <c:axId val="91584514"/>
      </c:barChart>
      <c:catAx>
        <c:axId val="9728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514"/>
        <c:auto val="1"/>
        <c:lblAlgn val="ctr"/>
        <c:lblOffset val="100"/>
        <c:noMultiLvlLbl val="0"/>
      </c:catAx>
      <c:valAx>
        <c:axId val="915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21316"/>
        <c:axId val="68948759"/>
      </c:barChart>
      <c:catAx>
        <c:axId val="4722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759"/>
        <c:auto val="1"/>
        <c:lblAlgn val="ctr"/>
        <c:lblOffset val="100"/>
        <c:noMultiLvlLbl val="0"/>
      </c:catAx>
      <c:valAx>
        <c:axId val="6894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17339"/>
        <c:axId val="49896660"/>
      </c:barChart>
      <c:catAx>
        <c:axId val="5651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660"/>
        <c:auto val="1"/>
        <c:lblAlgn val="ctr"/>
        <c:lblOffset val="100"/>
        <c:noMultiLvlLbl val="0"/>
      </c:catAx>
      <c:valAx>
        <c:axId val="498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07122"/>
        <c:axId val="59836786"/>
      </c:barChart>
      <c:catAx>
        <c:axId val="3200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786"/>
        <c:auto val="1"/>
        <c:lblAlgn val="ctr"/>
        <c:lblOffset val="100"/>
        <c:noMultiLvlLbl val="0"/>
      </c:catAx>
      <c:valAx>
        <c:axId val="598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21713"/>
        <c:axId val="78765705"/>
      </c:barChart>
      <c:catAx>
        <c:axId val="8002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705"/>
        <c:auto val="1"/>
        <c:lblAlgn val="ctr"/>
        <c:lblOffset val="100"/>
        <c:noMultiLvlLbl val="0"/>
      </c:catAx>
      <c:valAx>
        <c:axId val="7876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80046"/>
        <c:axId val="18141501"/>
      </c:barChart>
      <c:catAx>
        <c:axId val="8238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501"/>
        <c:auto val="1"/>
        <c:lblAlgn val="ctr"/>
        <c:lblOffset val="100"/>
        <c:noMultiLvlLbl val="0"/>
      </c:catAx>
      <c:valAx>
        <c:axId val="1814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36459"/>
        <c:axId val="28796152"/>
      </c:barChart>
      <c:catAx>
        <c:axId val="2223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152"/>
        <c:auto val="1"/>
        <c:lblAlgn val="ctr"/>
        <c:lblOffset val="100"/>
        <c:noMultiLvlLbl val="0"/>
      </c:catAx>
      <c:valAx>
        <c:axId val="287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40155"/>
        <c:axId val="95467011"/>
      </c:barChart>
      <c:catAx>
        <c:axId val="7744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011"/>
        <c:auto val="1"/>
        <c:lblAlgn val="ctr"/>
        <c:lblOffset val="100"/>
        <c:noMultiLvlLbl val="0"/>
      </c:catAx>
      <c:valAx>
        <c:axId val="9546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2360"/>
        <c:axId val="77797017"/>
      </c:barChart>
      <c:catAx>
        <c:axId val="716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017"/>
        <c:auto val="1"/>
        <c:lblAlgn val="ctr"/>
        <c:lblOffset val="100"/>
        <c:noMultiLvlLbl val="0"/>
      </c:catAx>
      <c:valAx>
        <c:axId val="777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88680"/>
        <c:axId val="61047761"/>
      </c:barChart>
      <c:catAx>
        <c:axId val="1368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761"/>
        <c:auto val="1"/>
        <c:lblAlgn val="ctr"/>
        <c:lblOffset val="100"/>
        <c:noMultiLvlLbl val="0"/>
      </c:catAx>
      <c:valAx>
        <c:axId val="6104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