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5542"/>
        <c:axId val="19283433"/>
      </c:scatterChart>
      <c:valAx>
        <c:axId val="8338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433"/>
        <c:crossesAt val="0"/>
        <c:crossBetween val="midCat"/>
      </c:valAx>
      <c:valAx>
        <c:axId val="1928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5966"/>
        <c:axId val="52255075"/>
      </c:scatterChart>
      <c:valAx>
        <c:axId val="4508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75"/>
        <c:crossesAt val="0"/>
        <c:crossBetween val="midCat"/>
      </c:valAx>
      <c:valAx>
        <c:axId val="522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4175"/>
        <c:axId val="20136498"/>
      </c:scatterChart>
      <c:valAx>
        <c:axId val="9575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498"/>
        <c:crossesAt val="0"/>
        <c:crossBetween val="midCat"/>
      </c:valAx>
      <c:valAx>
        <c:axId val="2013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7154"/>
        <c:axId val="36702931"/>
      </c:scatterChart>
      <c:valAx>
        <c:axId val="6218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931"/>
        <c:crossesAt val="0"/>
        <c:crossBetween val="midCat"/>
      </c:valAx>
      <c:valAx>
        <c:axId val="3670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