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721782"/>
        <c:axId val="58231493"/>
      </c:barChart>
      <c:catAx>
        <c:axId val="9072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1493"/>
        <c:auto val="1"/>
        <c:lblAlgn val="ctr"/>
        <c:lblOffset val="100"/>
        <c:noMultiLvlLbl val="0"/>
      </c:catAx>
      <c:valAx>
        <c:axId val="5823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586329"/>
        <c:axId val="49728796"/>
      </c:barChart>
      <c:catAx>
        <c:axId val="94586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8796"/>
        <c:auto val="1"/>
        <c:lblAlgn val="ctr"/>
        <c:lblOffset val="100"/>
        <c:noMultiLvlLbl val="0"/>
      </c:catAx>
      <c:valAx>
        <c:axId val="4972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6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3416"/>
        <c:axId val="51412361"/>
      </c:barChart>
      <c:catAx>
        <c:axId val="34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2361"/>
        <c:auto val="1"/>
        <c:lblAlgn val="ctr"/>
        <c:lblOffset val="100"/>
        <c:noMultiLvlLbl val="0"/>
      </c:catAx>
      <c:valAx>
        <c:axId val="5141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109419"/>
        <c:axId val="36029891"/>
      </c:barChart>
      <c:catAx>
        <c:axId val="36109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9891"/>
        <c:auto val="1"/>
        <c:lblAlgn val="ctr"/>
        <c:lblOffset val="100"/>
        <c:noMultiLvlLbl val="0"/>
      </c:catAx>
      <c:valAx>
        <c:axId val="3602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9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051198"/>
        <c:axId val="33988870"/>
      </c:barChart>
      <c:catAx>
        <c:axId val="70051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8870"/>
        <c:auto val="1"/>
        <c:lblAlgn val="ctr"/>
        <c:lblOffset val="100"/>
        <c:noMultiLvlLbl val="0"/>
      </c:catAx>
      <c:valAx>
        <c:axId val="3398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1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787194"/>
        <c:axId val="66742613"/>
      </c:barChart>
      <c:catAx>
        <c:axId val="15787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2613"/>
        <c:auto val="1"/>
        <c:lblAlgn val="ctr"/>
        <c:lblOffset val="100"/>
        <c:noMultiLvlLbl val="0"/>
      </c:catAx>
      <c:valAx>
        <c:axId val="6674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7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4542"/>
        <c:axId val="23414856"/>
      </c:barChart>
      <c:catAx>
        <c:axId val="3674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4856"/>
        <c:auto val="1"/>
        <c:lblAlgn val="ctr"/>
        <c:lblOffset val="100"/>
        <c:noMultiLvlLbl val="0"/>
      </c:catAx>
      <c:valAx>
        <c:axId val="2341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420140"/>
        <c:axId val="35363347"/>
      </c:barChart>
      <c:catAx>
        <c:axId val="33420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3347"/>
        <c:auto val="1"/>
        <c:lblAlgn val="ctr"/>
        <c:lblOffset val="100"/>
        <c:noMultiLvlLbl val="0"/>
      </c:catAx>
      <c:valAx>
        <c:axId val="3536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0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781522"/>
        <c:axId val="45931812"/>
      </c:barChart>
      <c:catAx>
        <c:axId val="99781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1812"/>
        <c:auto val="1"/>
        <c:lblAlgn val="ctr"/>
        <c:lblOffset val="100"/>
        <c:noMultiLvlLbl val="0"/>
      </c:catAx>
      <c:valAx>
        <c:axId val="4593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1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54427"/>
        <c:axId val="77163775"/>
      </c:barChart>
      <c:catAx>
        <c:axId val="725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3775"/>
        <c:auto val="1"/>
        <c:lblAlgn val="ctr"/>
        <c:lblOffset val="100"/>
        <c:noMultiLvlLbl val="0"/>
      </c:catAx>
      <c:valAx>
        <c:axId val="7716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861689"/>
        <c:axId val="55744270"/>
      </c:barChart>
      <c:catAx>
        <c:axId val="69861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4270"/>
        <c:auto val="1"/>
        <c:lblAlgn val="ctr"/>
        <c:lblOffset val="100"/>
        <c:noMultiLvlLbl val="0"/>
      </c:catAx>
      <c:valAx>
        <c:axId val="5574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1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39387"/>
        <c:axId val="48100876"/>
      </c:barChart>
      <c:catAx>
        <c:axId val="2943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0876"/>
        <c:auto val="1"/>
        <c:lblAlgn val="ctr"/>
        <c:lblOffset val="100"/>
        <c:noMultiLvlLbl val="0"/>
      </c:catAx>
      <c:valAx>
        <c:axId val="4810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471496"/>
        <c:axId val="1458630"/>
      </c:barChart>
      <c:catAx>
        <c:axId val="9147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630"/>
        <c:auto val="1"/>
        <c:lblAlgn val="ctr"/>
        <c:lblOffset val="100"/>
        <c:noMultiLvlLbl val="0"/>
      </c:catAx>
      <c:valAx>
        <c:axId val="145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2299"/>
        <c:axId val="57202363"/>
      </c:barChart>
      <c:catAx>
        <c:axId val="482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2363"/>
        <c:auto val="1"/>
        <c:lblAlgn val="ctr"/>
        <c:lblOffset val="100"/>
        <c:noMultiLvlLbl val="0"/>
      </c:catAx>
      <c:valAx>
        <c:axId val="5720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436747"/>
        <c:axId val="24990050"/>
      </c:barChart>
      <c:catAx>
        <c:axId val="3943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0050"/>
        <c:auto val="1"/>
        <c:lblAlgn val="ctr"/>
        <c:lblOffset val="100"/>
        <c:noMultiLvlLbl val="0"/>
      </c:catAx>
      <c:valAx>
        <c:axId val="2499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6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38093"/>
        <c:axId val="15802150"/>
      </c:barChart>
      <c:catAx>
        <c:axId val="203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2150"/>
        <c:auto val="1"/>
        <c:lblAlgn val="ctr"/>
        <c:lblOffset val="100"/>
        <c:noMultiLvlLbl val="0"/>
      </c:catAx>
      <c:valAx>
        <c:axId val="1580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976731"/>
        <c:axId val="95855413"/>
      </c:barChart>
      <c:catAx>
        <c:axId val="71976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5413"/>
        <c:auto val="1"/>
        <c:lblAlgn val="ctr"/>
        <c:lblOffset val="100"/>
        <c:noMultiLvlLbl val="0"/>
      </c:catAx>
      <c:valAx>
        <c:axId val="9585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6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66755"/>
        <c:axId val="60185586"/>
      </c:barChart>
      <c:catAx>
        <c:axId val="4366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5586"/>
        <c:auto val="1"/>
        <c:lblAlgn val="ctr"/>
        <c:lblOffset val="100"/>
        <c:noMultiLvlLbl val="0"/>
      </c:catAx>
      <c:valAx>
        <c:axId val="6018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