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40021"/>
        <c:axId val="53568030"/>
      </c:scatterChart>
      <c:valAx>
        <c:axId val="6564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030"/>
        <c:crossesAt val="0"/>
        <c:crossBetween val="midCat"/>
      </c:valAx>
      <c:valAx>
        <c:axId val="5356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59307"/>
        <c:axId val="62757184"/>
      </c:scatterChart>
      <c:valAx>
        <c:axId val="86359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184"/>
        <c:crossesAt val="0"/>
        <c:crossBetween val="midCat"/>
      </c:valAx>
      <c:valAx>
        <c:axId val="6275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38026"/>
        <c:axId val="53385421"/>
      </c:scatterChart>
      <c:valAx>
        <c:axId val="6513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421"/>
        <c:crossesAt val="0"/>
        <c:crossBetween val="midCat"/>
      </c:valAx>
      <c:valAx>
        <c:axId val="5338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06840"/>
        <c:axId val="472214"/>
      </c:scatterChart>
      <c:valAx>
        <c:axId val="7560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4"/>
        <c:crossesAt val="0"/>
        <c:crossBetween val="midCat"/>
      </c:valAx>
      <c:valAx>
        <c:axId val="472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