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1120"/>
        <c:axId val="45270695"/>
      </c:scatterChart>
      <c:valAx>
        <c:axId val="3414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95"/>
        <c:crossesAt val="0"/>
        <c:crossBetween val="midCat"/>
      </c:valAx>
      <c:valAx>
        <c:axId val="45270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8389"/>
        <c:axId val="13526379"/>
      </c:scatterChart>
      <c:valAx>
        <c:axId val="9188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379"/>
        <c:crossesAt val="0"/>
        <c:crossBetween val="midCat"/>
      </c:valAx>
      <c:valAx>
        <c:axId val="1352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8423"/>
        <c:axId val="76013578"/>
      </c:scatterChart>
      <c:valAx>
        <c:axId val="9069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578"/>
        <c:crossesAt val="0"/>
        <c:crossBetween val="midCat"/>
      </c:valAx>
      <c:valAx>
        <c:axId val="7601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1122"/>
        <c:axId val="82338029"/>
      </c:scatterChart>
      <c:valAx>
        <c:axId val="7384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29"/>
        <c:crossesAt val="0"/>
        <c:crossBetween val="midCat"/>
      </c:valAx>
      <c:valAx>
        <c:axId val="8233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