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94743"/>
        <c:axId val="33546564"/>
      </c:barChart>
      <c:catAx>
        <c:axId val="897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564"/>
        <c:auto val="1"/>
        <c:lblAlgn val="ctr"/>
        <c:lblOffset val="100"/>
        <c:noMultiLvlLbl val="0"/>
      </c:catAx>
      <c:valAx>
        <c:axId val="3354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77033"/>
        <c:axId val="19921979"/>
      </c:barChart>
      <c:catAx>
        <c:axId val="2817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979"/>
        <c:auto val="1"/>
        <c:lblAlgn val="ctr"/>
        <c:lblOffset val="100"/>
        <c:noMultiLvlLbl val="0"/>
      </c:catAx>
      <c:valAx>
        <c:axId val="199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1123"/>
        <c:axId val="40666134"/>
      </c:barChart>
      <c:catAx>
        <c:axId val="9314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34"/>
        <c:auto val="1"/>
        <c:lblAlgn val="ctr"/>
        <c:lblOffset val="100"/>
        <c:noMultiLvlLbl val="0"/>
      </c:catAx>
      <c:valAx>
        <c:axId val="406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6501"/>
        <c:axId val="69565581"/>
      </c:barChart>
      <c:catAx>
        <c:axId val="1843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81"/>
        <c:auto val="1"/>
        <c:lblAlgn val="ctr"/>
        <c:lblOffset val="100"/>
        <c:noMultiLvlLbl val="0"/>
      </c:catAx>
      <c:valAx>
        <c:axId val="695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37103"/>
        <c:axId val="80122939"/>
      </c:barChart>
      <c:catAx>
        <c:axId val="8103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939"/>
        <c:auto val="1"/>
        <c:lblAlgn val="ctr"/>
        <c:lblOffset val="100"/>
        <c:noMultiLvlLbl val="0"/>
      </c:catAx>
      <c:valAx>
        <c:axId val="801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2392"/>
        <c:axId val="52788883"/>
      </c:barChart>
      <c:catAx>
        <c:axId val="327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883"/>
        <c:auto val="1"/>
        <c:lblAlgn val="ctr"/>
        <c:lblOffset val="100"/>
        <c:noMultiLvlLbl val="0"/>
      </c:catAx>
      <c:valAx>
        <c:axId val="527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6841"/>
        <c:axId val="45641822"/>
      </c:barChart>
      <c:catAx>
        <c:axId val="7013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822"/>
        <c:auto val="1"/>
        <c:lblAlgn val="ctr"/>
        <c:lblOffset val="100"/>
        <c:noMultiLvlLbl val="0"/>
      </c:catAx>
      <c:valAx>
        <c:axId val="456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5804"/>
        <c:axId val="44217213"/>
      </c:barChart>
      <c:catAx>
        <c:axId val="115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13"/>
        <c:auto val="1"/>
        <c:lblAlgn val="ctr"/>
        <c:lblOffset val="100"/>
        <c:noMultiLvlLbl val="0"/>
      </c:catAx>
      <c:valAx>
        <c:axId val="442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35395"/>
        <c:axId val="62987437"/>
      </c:barChart>
      <c:catAx>
        <c:axId val="649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437"/>
        <c:auto val="1"/>
        <c:lblAlgn val="ctr"/>
        <c:lblOffset val="100"/>
        <c:noMultiLvlLbl val="0"/>
      </c:catAx>
      <c:valAx>
        <c:axId val="629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1639"/>
        <c:axId val="88544550"/>
      </c:barChart>
      <c:catAx>
        <c:axId val="751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550"/>
        <c:auto val="1"/>
        <c:lblAlgn val="ctr"/>
        <c:lblOffset val="100"/>
        <c:noMultiLvlLbl val="0"/>
      </c:catAx>
      <c:valAx>
        <c:axId val="885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42161"/>
        <c:axId val="13431601"/>
      </c:barChart>
      <c:catAx>
        <c:axId val="135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01"/>
        <c:auto val="1"/>
        <c:lblAlgn val="ctr"/>
        <c:lblOffset val="100"/>
        <c:noMultiLvlLbl val="0"/>
      </c:catAx>
      <c:valAx>
        <c:axId val="134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6180"/>
        <c:axId val="18718327"/>
      </c:barChart>
      <c:catAx>
        <c:axId val="7076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327"/>
        <c:auto val="1"/>
        <c:lblAlgn val="ctr"/>
        <c:lblOffset val="100"/>
        <c:noMultiLvlLbl val="0"/>
      </c:catAx>
      <c:valAx>
        <c:axId val="187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31522"/>
        <c:axId val="60374341"/>
      </c:barChart>
      <c:catAx>
        <c:axId val="719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341"/>
        <c:auto val="1"/>
        <c:lblAlgn val="ctr"/>
        <c:lblOffset val="100"/>
        <c:noMultiLvlLbl val="0"/>
      </c:catAx>
      <c:valAx>
        <c:axId val="603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1811"/>
        <c:axId val="81645268"/>
      </c:barChart>
      <c:catAx>
        <c:axId val="521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68"/>
        <c:auto val="1"/>
        <c:lblAlgn val="ctr"/>
        <c:lblOffset val="100"/>
        <c:noMultiLvlLbl val="0"/>
      </c:catAx>
      <c:valAx>
        <c:axId val="816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931"/>
        <c:axId val="91807976"/>
      </c:barChart>
      <c:catAx>
        <c:axId val="759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976"/>
        <c:auto val="1"/>
        <c:lblAlgn val="ctr"/>
        <c:lblOffset val="100"/>
        <c:noMultiLvlLbl val="0"/>
      </c:catAx>
      <c:valAx>
        <c:axId val="918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87313"/>
        <c:axId val="90187387"/>
      </c:barChart>
      <c:catAx>
        <c:axId val="8238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87"/>
        <c:auto val="1"/>
        <c:lblAlgn val="ctr"/>
        <c:lblOffset val="100"/>
        <c:noMultiLvlLbl val="0"/>
      </c:catAx>
      <c:valAx>
        <c:axId val="901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23351"/>
        <c:axId val="89930035"/>
      </c:barChart>
      <c:catAx>
        <c:axId val="5882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035"/>
        <c:auto val="1"/>
        <c:lblAlgn val="ctr"/>
        <c:lblOffset val="100"/>
        <c:noMultiLvlLbl val="0"/>
      </c:catAx>
      <c:valAx>
        <c:axId val="899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7130"/>
        <c:axId val="47591300"/>
      </c:barChart>
      <c:catAx>
        <c:axId val="742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00"/>
        <c:auto val="1"/>
        <c:lblAlgn val="ctr"/>
        <c:lblOffset val="100"/>
        <c:noMultiLvlLbl val="0"/>
      </c:catAx>
      <c:valAx>
        <c:axId val="4759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