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9228"/>
        <c:axId val="59747066"/>
      </c:barChart>
      <c:catAx>
        <c:axId val="468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066"/>
        <c:auto val="1"/>
        <c:lblAlgn val="ctr"/>
        <c:lblOffset val="100"/>
        <c:noMultiLvlLbl val="0"/>
      </c:catAx>
      <c:valAx>
        <c:axId val="597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3650"/>
        <c:axId val="3627137"/>
      </c:barChart>
      <c:catAx>
        <c:axId val="784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7"/>
        <c:auto val="1"/>
        <c:lblAlgn val="ctr"/>
        <c:lblOffset val="100"/>
        <c:noMultiLvlLbl val="0"/>
      </c:catAx>
      <c:valAx>
        <c:axId val="36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5506"/>
        <c:axId val="80714656"/>
      </c:barChart>
      <c:catAx>
        <c:axId val="590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56"/>
        <c:auto val="1"/>
        <c:lblAlgn val="ctr"/>
        <c:lblOffset val="100"/>
        <c:noMultiLvlLbl val="0"/>
      </c:catAx>
      <c:valAx>
        <c:axId val="807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49662"/>
        <c:axId val="65209406"/>
      </c:barChart>
      <c:catAx>
        <c:axId val="174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406"/>
        <c:auto val="1"/>
        <c:lblAlgn val="ctr"/>
        <c:lblOffset val="100"/>
        <c:noMultiLvlLbl val="0"/>
      </c:catAx>
      <c:valAx>
        <c:axId val="652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15026"/>
        <c:axId val="2845096"/>
      </c:barChart>
      <c:catAx>
        <c:axId val="1031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96"/>
        <c:auto val="1"/>
        <c:lblAlgn val="ctr"/>
        <c:lblOffset val="100"/>
        <c:noMultiLvlLbl val="0"/>
      </c:catAx>
      <c:valAx>
        <c:axId val="28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812"/>
        <c:axId val="80953668"/>
      </c:barChart>
      <c:catAx>
        <c:axId val="48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668"/>
        <c:auto val="1"/>
        <c:lblAlgn val="ctr"/>
        <c:lblOffset val="100"/>
        <c:noMultiLvlLbl val="0"/>
      </c:catAx>
      <c:valAx>
        <c:axId val="809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24104"/>
        <c:axId val="43100184"/>
      </c:barChart>
      <c:catAx>
        <c:axId val="752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84"/>
        <c:auto val="1"/>
        <c:lblAlgn val="ctr"/>
        <c:lblOffset val="100"/>
        <c:noMultiLvlLbl val="0"/>
      </c:catAx>
      <c:valAx>
        <c:axId val="431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70500"/>
        <c:axId val="64731639"/>
      </c:barChart>
      <c:catAx>
        <c:axId val="315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639"/>
        <c:auto val="1"/>
        <c:lblAlgn val="ctr"/>
        <c:lblOffset val="100"/>
        <c:noMultiLvlLbl val="0"/>
      </c:catAx>
      <c:valAx>
        <c:axId val="647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5736"/>
        <c:axId val="45978117"/>
      </c:barChart>
      <c:catAx>
        <c:axId val="53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17"/>
        <c:auto val="1"/>
        <c:lblAlgn val="ctr"/>
        <c:lblOffset val="100"/>
        <c:noMultiLvlLbl val="0"/>
      </c:catAx>
      <c:valAx>
        <c:axId val="459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71957"/>
        <c:axId val="66189121"/>
      </c:barChart>
      <c:catAx>
        <c:axId val="911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121"/>
        <c:auto val="1"/>
        <c:lblAlgn val="ctr"/>
        <c:lblOffset val="100"/>
        <c:noMultiLvlLbl val="0"/>
      </c:catAx>
      <c:valAx>
        <c:axId val="661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09284"/>
        <c:axId val="41813535"/>
      </c:barChart>
      <c:catAx>
        <c:axId val="173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535"/>
        <c:auto val="1"/>
        <c:lblAlgn val="ctr"/>
        <c:lblOffset val="100"/>
        <c:noMultiLvlLbl val="0"/>
      </c:catAx>
      <c:valAx>
        <c:axId val="418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49738"/>
        <c:axId val="66346978"/>
      </c:barChart>
      <c:catAx>
        <c:axId val="3684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978"/>
        <c:auto val="1"/>
        <c:lblAlgn val="ctr"/>
        <c:lblOffset val="100"/>
        <c:noMultiLvlLbl val="0"/>
      </c:catAx>
      <c:valAx>
        <c:axId val="663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50749"/>
        <c:axId val="23195739"/>
      </c:barChart>
      <c:catAx>
        <c:axId val="815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739"/>
        <c:auto val="1"/>
        <c:lblAlgn val="ctr"/>
        <c:lblOffset val="100"/>
        <c:noMultiLvlLbl val="0"/>
      </c:catAx>
      <c:valAx>
        <c:axId val="231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94752"/>
        <c:axId val="86760561"/>
      </c:barChart>
      <c:catAx>
        <c:axId val="1959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561"/>
        <c:auto val="1"/>
        <c:lblAlgn val="ctr"/>
        <c:lblOffset val="100"/>
        <c:noMultiLvlLbl val="0"/>
      </c:catAx>
      <c:valAx>
        <c:axId val="867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93630"/>
        <c:axId val="1814022"/>
      </c:barChart>
      <c:catAx>
        <c:axId val="908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22"/>
        <c:auto val="1"/>
        <c:lblAlgn val="ctr"/>
        <c:lblOffset val="100"/>
        <c:noMultiLvlLbl val="0"/>
      </c:catAx>
      <c:valAx>
        <c:axId val="18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3487"/>
        <c:axId val="80244155"/>
      </c:barChart>
      <c:catAx>
        <c:axId val="396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155"/>
        <c:auto val="1"/>
        <c:lblAlgn val="ctr"/>
        <c:lblOffset val="100"/>
        <c:noMultiLvlLbl val="0"/>
      </c:catAx>
      <c:valAx>
        <c:axId val="802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63745"/>
        <c:axId val="28480648"/>
      </c:barChart>
      <c:catAx>
        <c:axId val="852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648"/>
        <c:auto val="1"/>
        <c:lblAlgn val="ctr"/>
        <c:lblOffset val="100"/>
        <c:noMultiLvlLbl val="0"/>
      </c:catAx>
      <c:valAx>
        <c:axId val="284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5616"/>
        <c:axId val="63407469"/>
      </c:barChart>
      <c:catAx>
        <c:axId val="737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469"/>
        <c:auto val="1"/>
        <c:lblAlgn val="ctr"/>
        <c:lblOffset val="100"/>
        <c:noMultiLvlLbl val="0"/>
      </c:catAx>
      <c:valAx>
        <c:axId val="634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