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5241"/>
        <c:axId val="95471051"/>
      </c:scatterChart>
      <c:valAx>
        <c:axId val="7687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51"/>
        <c:crossesAt val="0"/>
        <c:crossBetween val="midCat"/>
      </c:valAx>
      <c:valAx>
        <c:axId val="9547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9989"/>
        <c:axId val="80521347"/>
      </c:scatterChart>
      <c:valAx>
        <c:axId val="4582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347"/>
        <c:crossesAt val="0"/>
        <c:crossBetween val="midCat"/>
      </c:valAx>
      <c:valAx>
        <c:axId val="8052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897"/>
        <c:axId val="89232101"/>
      </c:scatterChart>
      <c:valAx>
        <c:axId val="719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101"/>
        <c:crossesAt val="0"/>
        <c:crossBetween val="midCat"/>
      </c:valAx>
      <c:valAx>
        <c:axId val="8923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4129"/>
        <c:axId val="38700529"/>
      </c:scatterChart>
      <c:valAx>
        <c:axId val="3471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29"/>
        <c:crossesAt val="0"/>
        <c:crossBetween val="midCat"/>
      </c:valAx>
      <c:valAx>
        <c:axId val="3870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