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29830"/>
        <c:axId val="87653112"/>
      </c:barChart>
      <c:catAx>
        <c:axId val="2552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112"/>
        <c:auto val="1"/>
        <c:lblAlgn val="ctr"/>
        <c:lblOffset val="100"/>
        <c:noMultiLvlLbl val="0"/>
      </c:catAx>
      <c:valAx>
        <c:axId val="876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84811"/>
        <c:axId val="5039273"/>
      </c:barChart>
      <c:catAx>
        <c:axId val="5678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73"/>
        <c:auto val="1"/>
        <c:lblAlgn val="ctr"/>
        <c:lblOffset val="100"/>
        <c:noMultiLvlLbl val="0"/>
      </c:catAx>
      <c:valAx>
        <c:axId val="503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86772"/>
        <c:axId val="16658499"/>
      </c:barChart>
      <c:catAx>
        <c:axId val="6858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499"/>
        <c:auto val="1"/>
        <c:lblAlgn val="ctr"/>
        <c:lblOffset val="100"/>
        <c:noMultiLvlLbl val="0"/>
      </c:catAx>
      <c:valAx>
        <c:axId val="1665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13172"/>
        <c:axId val="17416882"/>
      </c:barChart>
      <c:catAx>
        <c:axId val="3191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882"/>
        <c:auto val="1"/>
        <c:lblAlgn val="ctr"/>
        <c:lblOffset val="100"/>
        <c:noMultiLvlLbl val="0"/>
      </c:catAx>
      <c:valAx>
        <c:axId val="174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22283"/>
        <c:axId val="88554414"/>
      </c:barChart>
      <c:catAx>
        <c:axId val="1242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414"/>
        <c:auto val="1"/>
        <c:lblAlgn val="ctr"/>
        <c:lblOffset val="100"/>
        <c:noMultiLvlLbl val="0"/>
      </c:catAx>
      <c:valAx>
        <c:axId val="885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22763"/>
        <c:axId val="20944784"/>
      </c:barChart>
      <c:catAx>
        <c:axId val="3642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784"/>
        <c:auto val="1"/>
        <c:lblAlgn val="ctr"/>
        <c:lblOffset val="100"/>
        <c:noMultiLvlLbl val="0"/>
      </c:catAx>
      <c:valAx>
        <c:axId val="209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27905"/>
        <c:axId val="40332747"/>
      </c:barChart>
      <c:catAx>
        <c:axId val="2212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747"/>
        <c:auto val="1"/>
        <c:lblAlgn val="ctr"/>
        <c:lblOffset val="100"/>
        <c:noMultiLvlLbl val="0"/>
      </c:catAx>
      <c:valAx>
        <c:axId val="403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531"/>
        <c:axId val="92920822"/>
      </c:barChart>
      <c:catAx>
        <c:axId val="55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822"/>
        <c:auto val="1"/>
        <c:lblAlgn val="ctr"/>
        <c:lblOffset val="100"/>
        <c:noMultiLvlLbl val="0"/>
      </c:catAx>
      <c:valAx>
        <c:axId val="9292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8042"/>
        <c:axId val="37482648"/>
      </c:barChart>
      <c:catAx>
        <c:axId val="259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648"/>
        <c:auto val="1"/>
        <c:lblAlgn val="ctr"/>
        <c:lblOffset val="100"/>
        <c:noMultiLvlLbl val="0"/>
      </c:catAx>
      <c:valAx>
        <c:axId val="374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20357"/>
        <c:axId val="9616379"/>
      </c:barChart>
      <c:catAx>
        <c:axId val="3382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79"/>
        <c:auto val="1"/>
        <c:lblAlgn val="ctr"/>
        <c:lblOffset val="100"/>
        <c:noMultiLvlLbl val="0"/>
      </c:catAx>
      <c:valAx>
        <c:axId val="961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16186"/>
        <c:axId val="82490016"/>
      </c:barChart>
      <c:catAx>
        <c:axId val="9991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016"/>
        <c:auto val="1"/>
        <c:lblAlgn val="ctr"/>
        <c:lblOffset val="100"/>
        <c:noMultiLvlLbl val="0"/>
      </c:catAx>
      <c:valAx>
        <c:axId val="8249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80619"/>
        <c:axId val="5757377"/>
      </c:barChart>
      <c:catAx>
        <c:axId val="4608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77"/>
        <c:auto val="1"/>
        <c:lblAlgn val="ctr"/>
        <c:lblOffset val="100"/>
        <c:noMultiLvlLbl val="0"/>
      </c:catAx>
      <c:valAx>
        <c:axId val="575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74112"/>
        <c:axId val="87253123"/>
      </c:barChart>
      <c:catAx>
        <c:axId val="8477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123"/>
        <c:auto val="1"/>
        <c:lblAlgn val="ctr"/>
        <c:lblOffset val="100"/>
        <c:noMultiLvlLbl val="0"/>
      </c:catAx>
      <c:valAx>
        <c:axId val="8725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85813"/>
        <c:axId val="12933464"/>
      </c:barChart>
      <c:catAx>
        <c:axId val="2598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464"/>
        <c:auto val="1"/>
        <c:lblAlgn val="ctr"/>
        <c:lblOffset val="100"/>
        <c:noMultiLvlLbl val="0"/>
      </c:catAx>
      <c:valAx>
        <c:axId val="129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07118"/>
        <c:axId val="88286591"/>
      </c:barChart>
      <c:catAx>
        <c:axId val="1780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591"/>
        <c:auto val="1"/>
        <c:lblAlgn val="ctr"/>
        <c:lblOffset val="100"/>
        <c:noMultiLvlLbl val="0"/>
      </c:catAx>
      <c:valAx>
        <c:axId val="8828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43608"/>
        <c:axId val="7445558"/>
      </c:barChart>
      <c:catAx>
        <c:axId val="9504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58"/>
        <c:auto val="1"/>
        <c:lblAlgn val="ctr"/>
        <c:lblOffset val="100"/>
        <c:noMultiLvlLbl val="0"/>
      </c:catAx>
      <c:valAx>
        <c:axId val="744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88163"/>
        <c:axId val="63459434"/>
      </c:barChart>
      <c:catAx>
        <c:axId val="7418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434"/>
        <c:auto val="1"/>
        <c:lblAlgn val="ctr"/>
        <c:lblOffset val="100"/>
        <c:noMultiLvlLbl val="0"/>
      </c:catAx>
      <c:valAx>
        <c:axId val="634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70715"/>
        <c:axId val="95072595"/>
      </c:barChart>
      <c:catAx>
        <c:axId val="8277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595"/>
        <c:auto val="1"/>
        <c:lblAlgn val="ctr"/>
        <c:lblOffset val="100"/>
        <c:noMultiLvlLbl val="0"/>
      </c:catAx>
      <c:valAx>
        <c:axId val="9507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