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29269"/>
        <c:axId val="50237789"/>
      </c:scatterChart>
      <c:valAx>
        <c:axId val="99829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789"/>
        <c:crossesAt val="0"/>
        <c:crossBetween val="midCat"/>
      </c:valAx>
      <c:valAx>
        <c:axId val="50237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645909"/>
        <c:axId val="20253077"/>
      </c:scatterChart>
      <c:valAx>
        <c:axId val="10645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3077"/>
        <c:crossesAt val="0"/>
        <c:crossBetween val="midCat"/>
      </c:valAx>
      <c:valAx>
        <c:axId val="20253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60811"/>
        <c:axId val="30314774"/>
      </c:scatterChart>
      <c:valAx>
        <c:axId val="79760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4774"/>
        <c:crossesAt val="0"/>
        <c:crossBetween val="midCat"/>
      </c:valAx>
      <c:valAx>
        <c:axId val="30314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0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12092"/>
        <c:axId val="66104588"/>
      </c:scatterChart>
      <c:valAx>
        <c:axId val="69612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4588"/>
        <c:crossesAt val="0"/>
        <c:crossBetween val="midCat"/>
      </c:valAx>
      <c:valAx>
        <c:axId val="66104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2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