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991"/>
        <c:axId val="73322462"/>
      </c:scatterChart>
      <c:valAx>
        <c:axId val="259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62"/>
        <c:crossesAt val="0"/>
        <c:crossBetween val="midCat"/>
      </c:valAx>
      <c:valAx>
        <c:axId val="7332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9988"/>
        <c:axId val="48168193"/>
      </c:scatterChart>
      <c:valAx>
        <c:axId val="5271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93"/>
        <c:crossesAt val="0"/>
        <c:crossBetween val="midCat"/>
      </c:valAx>
      <c:valAx>
        <c:axId val="4816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2988"/>
        <c:axId val="98583271"/>
      </c:scatterChart>
      <c:valAx>
        <c:axId val="975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71"/>
        <c:crossesAt val="0"/>
        <c:crossBetween val="midCat"/>
      </c:valAx>
      <c:valAx>
        <c:axId val="9858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5892"/>
        <c:axId val="67691848"/>
      </c:scatterChart>
      <c:valAx>
        <c:axId val="1702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848"/>
        <c:crossesAt val="0"/>
        <c:crossBetween val="midCat"/>
      </c:valAx>
      <c:valAx>
        <c:axId val="6769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