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13255"/>
        <c:axId val="21949584"/>
      </c:barChart>
      <c:catAx>
        <c:axId val="5601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584"/>
        <c:auto val="1"/>
        <c:lblAlgn val="ctr"/>
        <c:lblOffset val="100"/>
        <c:noMultiLvlLbl val="0"/>
      </c:catAx>
      <c:valAx>
        <c:axId val="219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62763"/>
        <c:axId val="3543706"/>
      </c:barChart>
      <c:catAx>
        <c:axId val="744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06"/>
        <c:auto val="1"/>
        <c:lblAlgn val="ctr"/>
        <c:lblOffset val="100"/>
        <c:noMultiLvlLbl val="0"/>
      </c:catAx>
      <c:valAx>
        <c:axId val="35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93987"/>
        <c:axId val="58881475"/>
      </c:barChart>
      <c:catAx>
        <c:axId val="1909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475"/>
        <c:auto val="1"/>
        <c:lblAlgn val="ctr"/>
        <c:lblOffset val="100"/>
        <c:noMultiLvlLbl val="0"/>
      </c:catAx>
      <c:valAx>
        <c:axId val="588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9394"/>
        <c:axId val="29740648"/>
      </c:barChart>
      <c:catAx>
        <c:axId val="130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648"/>
        <c:auto val="1"/>
        <c:lblAlgn val="ctr"/>
        <c:lblOffset val="100"/>
        <c:noMultiLvlLbl val="0"/>
      </c:catAx>
      <c:valAx>
        <c:axId val="297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43221"/>
        <c:axId val="90224618"/>
      </c:barChart>
      <c:catAx>
        <c:axId val="833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618"/>
        <c:auto val="1"/>
        <c:lblAlgn val="ctr"/>
        <c:lblOffset val="100"/>
        <c:noMultiLvlLbl val="0"/>
      </c:catAx>
      <c:valAx>
        <c:axId val="902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98228"/>
        <c:axId val="13003356"/>
      </c:barChart>
      <c:catAx>
        <c:axId val="2869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356"/>
        <c:auto val="1"/>
        <c:lblAlgn val="ctr"/>
        <c:lblOffset val="100"/>
        <c:noMultiLvlLbl val="0"/>
      </c:catAx>
      <c:valAx>
        <c:axId val="130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061"/>
        <c:axId val="29916647"/>
      </c:barChart>
      <c:catAx>
        <c:axId val="167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647"/>
        <c:auto val="1"/>
        <c:lblAlgn val="ctr"/>
        <c:lblOffset val="100"/>
        <c:noMultiLvlLbl val="0"/>
      </c:catAx>
      <c:valAx>
        <c:axId val="2991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93979"/>
        <c:axId val="55377556"/>
      </c:barChart>
      <c:catAx>
        <c:axId val="9049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556"/>
        <c:auto val="1"/>
        <c:lblAlgn val="ctr"/>
        <c:lblOffset val="100"/>
        <c:noMultiLvlLbl val="0"/>
      </c:catAx>
      <c:valAx>
        <c:axId val="553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88381"/>
        <c:axId val="53969634"/>
      </c:barChart>
      <c:catAx>
        <c:axId val="3758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634"/>
        <c:auto val="1"/>
        <c:lblAlgn val="ctr"/>
        <c:lblOffset val="100"/>
        <c:noMultiLvlLbl val="0"/>
      </c:catAx>
      <c:valAx>
        <c:axId val="539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21770"/>
        <c:axId val="10609629"/>
      </c:barChart>
      <c:catAx>
        <c:axId val="7382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629"/>
        <c:auto val="1"/>
        <c:lblAlgn val="ctr"/>
        <c:lblOffset val="100"/>
        <c:noMultiLvlLbl val="0"/>
      </c:catAx>
      <c:valAx>
        <c:axId val="106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70041"/>
        <c:axId val="1132980"/>
      </c:barChart>
      <c:catAx>
        <c:axId val="977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80"/>
        <c:auto val="1"/>
        <c:lblAlgn val="ctr"/>
        <c:lblOffset val="100"/>
        <c:noMultiLvlLbl val="0"/>
      </c:catAx>
      <c:valAx>
        <c:axId val="11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6903"/>
        <c:axId val="77851131"/>
      </c:barChart>
      <c:catAx>
        <c:axId val="5102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131"/>
        <c:auto val="1"/>
        <c:lblAlgn val="ctr"/>
        <c:lblOffset val="100"/>
        <c:noMultiLvlLbl val="0"/>
      </c:catAx>
      <c:valAx>
        <c:axId val="778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56274"/>
        <c:axId val="18539408"/>
      </c:barChart>
      <c:catAx>
        <c:axId val="262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408"/>
        <c:auto val="1"/>
        <c:lblAlgn val="ctr"/>
        <c:lblOffset val="100"/>
        <c:noMultiLvlLbl val="0"/>
      </c:catAx>
      <c:valAx>
        <c:axId val="185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0627"/>
        <c:axId val="70156053"/>
      </c:barChart>
      <c:catAx>
        <c:axId val="56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053"/>
        <c:auto val="1"/>
        <c:lblAlgn val="ctr"/>
        <c:lblOffset val="100"/>
        <c:noMultiLvlLbl val="0"/>
      </c:catAx>
      <c:valAx>
        <c:axId val="701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09019"/>
        <c:axId val="80006444"/>
      </c:barChart>
      <c:catAx>
        <c:axId val="5060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444"/>
        <c:auto val="1"/>
        <c:lblAlgn val="ctr"/>
        <c:lblOffset val="100"/>
        <c:noMultiLvlLbl val="0"/>
      </c:catAx>
      <c:valAx>
        <c:axId val="800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67179"/>
        <c:axId val="58722200"/>
      </c:barChart>
      <c:catAx>
        <c:axId val="2056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200"/>
        <c:auto val="1"/>
        <c:lblAlgn val="ctr"/>
        <c:lblOffset val="100"/>
        <c:noMultiLvlLbl val="0"/>
      </c:catAx>
      <c:valAx>
        <c:axId val="587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57333"/>
        <c:axId val="26994597"/>
      </c:barChart>
      <c:catAx>
        <c:axId val="3645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597"/>
        <c:auto val="1"/>
        <c:lblAlgn val="ctr"/>
        <c:lblOffset val="100"/>
        <c:noMultiLvlLbl val="0"/>
      </c:catAx>
      <c:valAx>
        <c:axId val="269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54124"/>
        <c:axId val="8221205"/>
      </c:barChart>
      <c:catAx>
        <c:axId val="1745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05"/>
        <c:auto val="1"/>
        <c:lblAlgn val="ctr"/>
        <c:lblOffset val="100"/>
        <c:noMultiLvlLbl val="0"/>
      </c:catAx>
      <c:valAx>
        <c:axId val="82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