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40171"/>
        <c:axId val="81020859"/>
      </c:scatterChart>
      <c:valAx>
        <c:axId val="8474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859"/>
        <c:crossesAt val="0"/>
        <c:crossBetween val="midCat"/>
      </c:valAx>
      <c:valAx>
        <c:axId val="8102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29275"/>
        <c:axId val="34632814"/>
      </c:scatterChart>
      <c:valAx>
        <c:axId val="91029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814"/>
        <c:crossesAt val="0"/>
        <c:crossBetween val="midCat"/>
      </c:valAx>
      <c:valAx>
        <c:axId val="3463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59119"/>
        <c:axId val="81172595"/>
      </c:scatterChart>
      <c:valAx>
        <c:axId val="9415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595"/>
        <c:crossesAt val="0"/>
        <c:crossBetween val="midCat"/>
      </c:valAx>
      <c:valAx>
        <c:axId val="8117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74398"/>
        <c:axId val="11926721"/>
      </c:scatterChart>
      <c:valAx>
        <c:axId val="1137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721"/>
        <c:crossesAt val="0"/>
        <c:crossBetween val="midCat"/>
      </c:valAx>
      <c:valAx>
        <c:axId val="1192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