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790"/>
        <c:axId val="2081397"/>
      </c:barChart>
      <c:catAx>
        <c:axId val="39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7"/>
        <c:auto val="1"/>
        <c:lblAlgn val="ctr"/>
        <c:lblOffset val="100"/>
        <c:noMultiLvlLbl val="0"/>
      </c:catAx>
      <c:valAx>
        <c:axId val="20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3972"/>
        <c:axId val="56632675"/>
      </c:barChart>
      <c:catAx>
        <c:axId val="1483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675"/>
        <c:auto val="1"/>
        <c:lblAlgn val="ctr"/>
        <c:lblOffset val="100"/>
        <c:noMultiLvlLbl val="0"/>
      </c:catAx>
      <c:valAx>
        <c:axId val="566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53949"/>
        <c:axId val="83739859"/>
      </c:barChart>
      <c:catAx>
        <c:axId val="820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859"/>
        <c:auto val="1"/>
        <c:lblAlgn val="ctr"/>
        <c:lblOffset val="100"/>
        <c:noMultiLvlLbl val="0"/>
      </c:catAx>
      <c:valAx>
        <c:axId val="837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84140"/>
        <c:axId val="29757010"/>
      </c:barChart>
      <c:catAx>
        <c:axId val="379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010"/>
        <c:auto val="1"/>
        <c:lblAlgn val="ctr"/>
        <c:lblOffset val="100"/>
        <c:noMultiLvlLbl val="0"/>
      </c:catAx>
      <c:valAx>
        <c:axId val="297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33320"/>
        <c:axId val="77306260"/>
      </c:barChart>
      <c:catAx>
        <c:axId val="826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260"/>
        <c:auto val="1"/>
        <c:lblAlgn val="ctr"/>
        <c:lblOffset val="100"/>
        <c:noMultiLvlLbl val="0"/>
      </c:catAx>
      <c:valAx>
        <c:axId val="773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1648"/>
        <c:axId val="32149490"/>
      </c:barChart>
      <c:catAx>
        <c:axId val="278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490"/>
        <c:auto val="1"/>
        <c:lblAlgn val="ctr"/>
        <c:lblOffset val="100"/>
        <c:noMultiLvlLbl val="0"/>
      </c:catAx>
      <c:valAx>
        <c:axId val="321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7819"/>
        <c:axId val="2973605"/>
      </c:barChart>
      <c:catAx>
        <c:axId val="775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05"/>
        <c:auto val="1"/>
        <c:lblAlgn val="ctr"/>
        <c:lblOffset val="100"/>
        <c:noMultiLvlLbl val="0"/>
      </c:catAx>
      <c:valAx>
        <c:axId val="29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94614"/>
        <c:axId val="19065000"/>
      </c:barChart>
      <c:catAx>
        <c:axId val="800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00"/>
        <c:auto val="1"/>
        <c:lblAlgn val="ctr"/>
        <c:lblOffset val="100"/>
        <c:noMultiLvlLbl val="0"/>
      </c:catAx>
      <c:valAx>
        <c:axId val="190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03987"/>
        <c:axId val="80289622"/>
      </c:barChart>
      <c:catAx>
        <c:axId val="900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622"/>
        <c:auto val="1"/>
        <c:lblAlgn val="ctr"/>
        <c:lblOffset val="100"/>
        <c:noMultiLvlLbl val="0"/>
      </c:catAx>
      <c:valAx>
        <c:axId val="802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43250"/>
        <c:axId val="57483032"/>
      </c:barChart>
      <c:catAx>
        <c:axId val="640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032"/>
        <c:auto val="1"/>
        <c:lblAlgn val="ctr"/>
        <c:lblOffset val="100"/>
        <c:noMultiLvlLbl val="0"/>
      </c:catAx>
      <c:valAx>
        <c:axId val="574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02339"/>
        <c:axId val="14248607"/>
      </c:barChart>
      <c:catAx>
        <c:axId val="273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607"/>
        <c:auto val="1"/>
        <c:lblAlgn val="ctr"/>
        <c:lblOffset val="100"/>
        <c:noMultiLvlLbl val="0"/>
      </c:catAx>
      <c:valAx>
        <c:axId val="142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2907"/>
        <c:axId val="59269621"/>
      </c:barChart>
      <c:catAx>
        <c:axId val="400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621"/>
        <c:auto val="1"/>
        <c:lblAlgn val="ctr"/>
        <c:lblOffset val="100"/>
        <c:noMultiLvlLbl val="0"/>
      </c:catAx>
      <c:valAx>
        <c:axId val="592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97971"/>
        <c:axId val="21651214"/>
      </c:barChart>
      <c:catAx>
        <c:axId val="430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214"/>
        <c:auto val="1"/>
        <c:lblAlgn val="ctr"/>
        <c:lblOffset val="100"/>
        <c:noMultiLvlLbl val="0"/>
      </c:catAx>
      <c:valAx>
        <c:axId val="216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49662"/>
        <c:axId val="68707726"/>
      </c:barChart>
      <c:catAx>
        <c:axId val="642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726"/>
        <c:auto val="1"/>
        <c:lblAlgn val="ctr"/>
        <c:lblOffset val="100"/>
        <c:noMultiLvlLbl val="0"/>
      </c:catAx>
      <c:valAx>
        <c:axId val="687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4453"/>
        <c:axId val="95059230"/>
      </c:barChart>
      <c:catAx>
        <c:axId val="320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230"/>
        <c:auto val="1"/>
        <c:lblAlgn val="ctr"/>
        <c:lblOffset val="100"/>
        <c:noMultiLvlLbl val="0"/>
      </c:catAx>
      <c:valAx>
        <c:axId val="950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066"/>
        <c:axId val="27437663"/>
      </c:barChart>
      <c:catAx>
        <c:axId val="6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663"/>
        <c:auto val="1"/>
        <c:lblAlgn val="ctr"/>
        <c:lblOffset val="100"/>
        <c:noMultiLvlLbl val="0"/>
      </c:catAx>
      <c:valAx>
        <c:axId val="274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23409"/>
        <c:axId val="18110291"/>
      </c:barChart>
      <c:catAx>
        <c:axId val="154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91"/>
        <c:auto val="1"/>
        <c:lblAlgn val="ctr"/>
        <c:lblOffset val="100"/>
        <c:noMultiLvlLbl val="0"/>
      </c:catAx>
      <c:valAx>
        <c:axId val="181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6661"/>
        <c:axId val="3850942"/>
      </c:barChart>
      <c:catAx>
        <c:axId val="141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42"/>
        <c:auto val="1"/>
        <c:lblAlgn val="ctr"/>
        <c:lblOffset val="100"/>
        <c:noMultiLvlLbl val="0"/>
      </c:catAx>
      <c:valAx>
        <c:axId val="38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