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19565"/>
        <c:axId val="39323050"/>
      </c:barChart>
      <c:catAx>
        <c:axId val="4991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050"/>
        <c:auto val="1"/>
        <c:lblAlgn val="ctr"/>
        <c:lblOffset val="100"/>
        <c:noMultiLvlLbl val="0"/>
      </c:catAx>
      <c:valAx>
        <c:axId val="3932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08051"/>
        <c:axId val="89702327"/>
      </c:barChart>
      <c:catAx>
        <c:axId val="9580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327"/>
        <c:auto val="1"/>
        <c:lblAlgn val="ctr"/>
        <c:lblOffset val="100"/>
        <c:noMultiLvlLbl val="0"/>
      </c:catAx>
      <c:valAx>
        <c:axId val="897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01523"/>
        <c:axId val="81349617"/>
      </c:barChart>
      <c:catAx>
        <c:axId val="3860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617"/>
        <c:auto val="1"/>
        <c:lblAlgn val="ctr"/>
        <c:lblOffset val="100"/>
        <c:noMultiLvlLbl val="0"/>
      </c:catAx>
      <c:valAx>
        <c:axId val="813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06682"/>
        <c:axId val="36839242"/>
      </c:barChart>
      <c:catAx>
        <c:axId val="8730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242"/>
        <c:auto val="1"/>
        <c:lblAlgn val="ctr"/>
        <c:lblOffset val="100"/>
        <c:noMultiLvlLbl val="0"/>
      </c:catAx>
      <c:valAx>
        <c:axId val="368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29008"/>
        <c:axId val="44888445"/>
      </c:barChart>
      <c:catAx>
        <c:axId val="1782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445"/>
        <c:auto val="1"/>
        <c:lblAlgn val="ctr"/>
        <c:lblOffset val="100"/>
        <c:noMultiLvlLbl val="0"/>
      </c:catAx>
      <c:valAx>
        <c:axId val="448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81792"/>
        <c:axId val="49322163"/>
      </c:barChart>
      <c:catAx>
        <c:axId val="2228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163"/>
        <c:auto val="1"/>
        <c:lblAlgn val="ctr"/>
        <c:lblOffset val="100"/>
        <c:noMultiLvlLbl val="0"/>
      </c:catAx>
      <c:valAx>
        <c:axId val="493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3045"/>
        <c:axId val="26122502"/>
      </c:barChart>
      <c:catAx>
        <c:axId val="1431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502"/>
        <c:auto val="1"/>
        <c:lblAlgn val="ctr"/>
        <c:lblOffset val="100"/>
        <c:noMultiLvlLbl val="0"/>
      </c:catAx>
      <c:valAx>
        <c:axId val="261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5865"/>
        <c:axId val="7020362"/>
      </c:barChart>
      <c:catAx>
        <c:axId val="21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62"/>
        <c:auto val="1"/>
        <c:lblAlgn val="ctr"/>
        <c:lblOffset val="100"/>
        <c:noMultiLvlLbl val="0"/>
      </c:catAx>
      <c:valAx>
        <c:axId val="702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75777"/>
        <c:axId val="6313605"/>
      </c:barChart>
      <c:catAx>
        <c:axId val="852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05"/>
        <c:auto val="1"/>
        <c:lblAlgn val="ctr"/>
        <c:lblOffset val="100"/>
        <c:noMultiLvlLbl val="0"/>
      </c:catAx>
      <c:valAx>
        <c:axId val="63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68192"/>
        <c:axId val="79198881"/>
      </c:barChart>
      <c:catAx>
        <c:axId val="621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881"/>
        <c:auto val="1"/>
        <c:lblAlgn val="ctr"/>
        <c:lblOffset val="100"/>
        <c:noMultiLvlLbl val="0"/>
      </c:catAx>
      <c:valAx>
        <c:axId val="791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18930"/>
        <c:axId val="52836003"/>
      </c:barChart>
      <c:catAx>
        <c:axId val="4061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003"/>
        <c:auto val="1"/>
        <c:lblAlgn val="ctr"/>
        <c:lblOffset val="100"/>
        <c:noMultiLvlLbl val="0"/>
      </c:catAx>
      <c:valAx>
        <c:axId val="528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20032"/>
        <c:axId val="18518613"/>
      </c:barChart>
      <c:catAx>
        <c:axId val="7962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613"/>
        <c:auto val="1"/>
        <c:lblAlgn val="ctr"/>
        <c:lblOffset val="100"/>
        <c:noMultiLvlLbl val="0"/>
      </c:catAx>
      <c:valAx>
        <c:axId val="185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57724"/>
        <c:axId val="60400469"/>
      </c:barChart>
      <c:catAx>
        <c:axId val="2765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469"/>
        <c:auto val="1"/>
        <c:lblAlgn val="ctr"/>
        <c:lblOffset val="100"/>
        <c:noMultiLvlLbl val="0"/>
      </c:catAx>
      <c:valAx>
        <c:axId val="604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28256"/>
        <c:axId val="94975766"/>
      </c:barChart>
      <c:catAx>
        <c:axId val="8012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766"/>
        <c:auto val="1"/>
        <c:lblAlgn val="ctr"/>
        <c:lblOffset val="100"/>
        <c:noMultiLvlLbl val="0"/>
      </c:catAx>
      <c:valAx>
        <c:axId val="949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51883"/>
        <c:axId val="46049838"/>
      </c:barChart>
      <c:catAx>
        <c:axId val="3815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838"/>
        <c:auto val="1"/>
        <c:lblAlgn val="ctr"/>
        <c:lblOffset val="100"/>
        <c:noMultiLvlLbl val="0"/>
      </c:catAx>
      <c:valAx>
        <c:axId val="4604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49197"/>
        <c:axId val="89981922"/>
      </c:barChart>
      <c:catAx>
        <c:axId val="2944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922"/>
        <c:auto val="1"/>
        <c:lblAlgn val="ctr"/>
        <c:lblOffset val="100"/>
        <c:noMultiLvlLbl val="0"/>
      </c:catAx>
      <c:valAx>
        <c:axId val="899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69298"/>
        <c:axId val="77038263"/>
      </c:barChart>
      <c:catAx>
        <c:axId val="795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263"/>
        <c:auto val="1"/>
        <c:lblAlgn val="ctr"/>
        <c:lblOffset val="100"/>
        <c:noMultiLvlLbl val="0"/>
      </c:catAx>
      <c:valAx>
        <c:axId val="770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27267"/>
        <c:axId val="17553674"/>
      </c:barChart>
      <c:catAx>
        <c:axId val="307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674"/>
        <c:auto val="1"/>
        <c:lblAlgn val="ctr"/>
        <c:lblOffset val="100"/>
        <c:noMultiLvlLbl val="0"/>
      </c:catAx>
      <c:valAx>
        <c:axId val="175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