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6786"/>
        <c:axId val="82854471"/>
      </c:scatterChart>
      <c:valAx>
        <c:axId val="4488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471"/>
        <c:crossesAt val="0"/>
        <c:crossBetween val="midCat"/>
      </c:valAx>
      <c:valAx>
        <c:axId val="828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8113"/>
        <c:axId val="10940298"/>
      </c:scatterChart>
      <c:valAx>
        <c:axId val="6865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298"/>
        <c:crossesAt val="0"/>
        <c:crossBetween val="midCat"/>
      </c:valAx>
      <c:valAx>
        <c:axId val="1094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6591"/>
        <c:axId val="26604200"/>
      </c:scatterChart>
      <c:valAx>
        <c:axId val="8953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200"/>
        <c:crossesAt val="0"/>
        <c:crossBetween val="midCat"/>
      </c:valAx>
      <c:valAx>
        <c:axId val="2660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1787"/>
        <c:axId val="58977961"/>
      </c:scatterChart>
      <c:valAx>
        <c:axId val="6220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961"/>
        <c:crossesAt val="0"/>
        <c:crossBetween val="midCat"/>
      </c:valAx>
      <c:valAx>
        <c:axId val="5897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