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474"/>
        <c:axId val="11517495"/>
      </c:scatterChart>
      <c:valAx>
        <c:axId val="702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495"/>
        <c:crossesAt val="0"/>
        <c:crossBetween val="midCat"/>
      </c:valAx>
      <c:valAx>
        <c:axId val="1151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50051"/>
        <c:axId val="84148535"/>
      </c:scatterChart>
      <c:valAx>
        <c:axId val="5025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535"/>
        <c:crossesAt val="0"/>
        <c:crossBetween val="midCat"/>
      </c:valAx>
      <c:valAx>
        <c:axId val="8414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48072"/>
        <c:axId val="2963116"/>
      </c:scatterChart>
      <c:valAx>
        <c:axId val="1524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16"/>
        <c:crossesAt val="0"/>
        <c:crossBetween val="midCat"/>
      </c:valAx>
      <c:valAx>
        <c:axId val="296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18880"/>
        <c:axId val="2456007"/>
      </c:scatterChart>
      <c:valAx>
        <c:axId val="2961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07"/>
        <c:crossesAt val="0"/>
        <c:crossBetween val="midCat"/>
      </c:valAx>
      <c:valAx>
        <c:axId val="245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