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97115"/>
        <c:axId val="33798713"/>
      </c:barChart>
      <c:catAx>
        <c:axId val="696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713"/>
        <c:auto val="1"/>
        <c:lblAlgn val="ctr"/>
        <c:lblOffset val="100"/>
        <c:noMultiLvlLbl val="0"/>
      </c:catAx>
      <c:valAx>
        <c:axId val="3379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68511"/>
        <c:axId val="82328476"/>
      </c:barChart>
      <c:catAx>
        <c:axId val="572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476"/>
        <c:auto val="1"/>
        <c:lblAlgn val="ctr"/>
        <c:lblOffset val="100"/>
        <c:noMultiLvlLbl val="0"/>
      </c:catAx>
      <c:valAx>
        <c:axId val="823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39843"/>
        <c:axId val="80608555"/>
      </c:barChart>
      <c:catAx>
        <c:axId val="437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55"/>
        <c:auto val="1"/>
        <c:lblAlgn val="ctr"/>
        <c:lblOffset val="100"/>
        <c:noMultiLvlLbl val="0"/>
      </c:catAx>
      <c:valAx>
        <c:axId val="806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64925"/>
        <c:axId val="38905443"/>
      </c:barChart>
      <c:catAx>
        <c:axId val="115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443"/>
        <c:auto val="1"/>
        <c:lblAlgn val="ctr"/>
        <c:lblOffset val="100"/>
        <c:noMultiLvlLbl val="0"/>
      </c:catAx>
      <c:valAx>
        <c:axId val="389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84287"/>
        <c:axId val="41518204"/>
      </c:barChart>
      <c:catAx>
        <c:axId val="243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04"/>
        <c:auto val="1"/>
        <c:lblAlgn val="ctr"/>
        <c:lblOffset val="100"/>
        <c:noMultiLvlLbl val="0"/>
      </c:catAx>
      <c:valAx>
        <c:axId val="415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61573"/>
        <c:axId val="98509778"/>
      </c:barChart>
      <c:catAx>
        <c:axId val="111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778"/>
        <c:auto val="1"/>
        <c:lblAlgn val="ctr"/>
        <c:lblOffset val="100"/>
        <c:noMultiLvlLbl val="0"/>
      </c:catAx>
      <c:valAx>
        <c:axId val="985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3661"/>
        <c:axId val="66407911"/>
      </c:barChart>
      <c:catAx>
        <c:axId val="5093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911"/>
        <c:auto val="1"/>
        <c:lblAlgn val="ctr"/>
        <c:lblOffset val="100"/>
        <c:noMultiLvlLbl val="0"/>
      </c:catAx>
      <c:valAx>
        <c:axId val="664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38386"/>
        <c:axId val="63681341"/>
      </c:barChart>
      <c:catAx>
        <c:axId val="179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341"/>
        <c:auto val="1"/>
        <c:lblAlgn val="ctr"/>
        <c:lblOffset val="100"/>
        <c:noMultiLvlLbl val="0"/>
      </c:catAx>
      <c:valAx>
        <c:axId val="636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57523"/>
        <c:axId val="55585005"/>
      </c:barChart>
      <c:catAx>
        <c:axId val="370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005"/>
        <c:auto val="1"/>
        <c:lblAlgn val="ctr"/>
        <c:lblOffset val="100"/>
        <c:noMultiLvlLbl val="0"/>
      </c:catAx>
      <c:valAx>
        <c:axId val="5558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61701"/>
        <c:axId val="94626227"/>
      </c:barChart>
      <c:catAx>
        <c:axId val="895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227"/>
        <c:auto val="1"/>
        <c:lblAlgn val="ctr"/>
        <c:lblOffset val="100"/>
        <c:noMultiLvlLbl val="0"/>
      </c:catAx>
      <c:valAx>
        <c:axId val="946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83799"/>
        <c:axId val="183752"/>
      </c:barChart>
      <c:catAx>
        <c:axId val="8648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2"/>
        <c:auto val="1"/>
        <c:lblAlgn val="ctr"/>
        <c:lblOffset val="100"/>
        <c:noMultiLvlLbl val="0"/>
      </c:catAx>
      <c:valAx>
        <c:axId val="1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3099"/>
        <c:axId val="60002720"/>
      </c:barChart>
      <c:catAx>
        <c:axId val="3112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720"/>
        <c:auto val="1"/>
        <c:lblAlgn val="ctr"/>
        <c:lblOffset val="100"/>
        <c:noMultiLvlLbl val="0"/>
      </c:catAx>
      <c:valAx>
        <c:axId val="600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6482"/>
        <c:axId val="54401501"/>
      </c:barChart>
      <c:catAx>
        <c:axId val="363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501"/>
        <c:auto val="1"/>
        <c:lblAlgn val="ctr"/>
        <c:lblOffset val="100"/>
        <c:noMultiLvlLbl val="0"/>
      </c:catAx>
      <c:valAx>
        <c:axId val="544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9212"/>
        <c:axId val="72324141"/>
      </c:barChart>
      <c:catAx>
        <c:axId val="54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141"/>
        <c:auto val="1"/>
        <c:lblAlgn val="ctr"/>
        <c:lblOffset val="100"/>
        <c:noMultiLvlLbl val="0"/>
      </c:catAx>
      <c:valAx>
        <c:axId val="723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64579"/>
        <c:axId val="65344922"/>
      </c:barChart>
      <c:catAx>
        <c:axId val="313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922"/>
        <c:auto val="1"/>
        <c:lblAlgn val="ctr"/>
        <c:lblOffset val="100"/>
        <c:noMultiLvlLbl val="0"/>
      </c:catAx>
      <c:valAx>
        <c:axId val="653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36000"/>
        <c:axId val="97878132"/>
      </c:barChart>
      <c:catAx>
        <c:axId val="9083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132"/>
        <c:auto val="1"/>
        <c:lblAlgn val="ctr"/>
        <c:lblOffset val="100"/>
        <c:noMultiLvlLbl val="0"/>
      </c:catAx>
      <c:valAx>
        <c:axId val="978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53202"/>
        <c:axId val="68591778"/>
      </c:barChart>
      <c:catAx>
        <c:axId val="748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78"/>
        <c:auto val="1"/>
        <c:lblAlgn val="ctr"/>
        <c:lblOffset val="100"/>
        <c:noMultiLvlLbl val="0"/>
      </c:catAx>
      <c:valAx>
        <c:axId val="6859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88204"/>
        <c:axId val="21614739"/>
      </c:barChart>
      <c:catAx>
        <c:axId val="6828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739"/>
        <c:auto val="1"/>
        <c:lblAlgn val="ctr"/>
        <c:lblOffset val="100"/>
        <c:noMultiLvlLbl val="0"/>
      </c:catAx>
      <c:valAx>
        <c:axId val="216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