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85634"/>
        <c:axId val="38370711"/>
      </c:scatterChart>
      <c:valAx>
        <c:axId val="8028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711"/>
        <c:crossesAt val="0"/>
        <c:crossBetween val="midCat"/>
      </c:valAx>
      <c:valAx>
        <c:axId val="3837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4635"/>
        <c:axId val="36548750"/>
      </c:scatterChart>
      <c:valAx>
        <c:axId val="588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750"/>
        <c:crossesAt val="0"/>
        <c:crossBetween val="midCat"/>
      </c:valAx>
      <c:valAx>
        <c:axId val="3654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93812"/>
        <c:axId val="28223042"/>
      </c:scatterChart>
      <c:valAx>
        <c:axId val="5869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042"/>
        <c:crossesAt val="0"/>
        <c:crossBetween val="midCat"/>
      </c:valAx>
      <c:valAx>
        <c:axId val="2822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4254"/>
        <c:axId val="49353282"/>
      </c:scatterChart>
      <c:valAx>
        <c:axId val="528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282"/>
        <c:crossesAt val="0"/>
        <c:crossBetween val="midCat"/>
      </c:valAx>
      <c:valAx>
        <c:axId val="4935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