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39068"/>
        <c:axId val="47476533"/>
      </c:barChart>
      <c:catAx>
        <c:axId val="4023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533"/>
        <c:auto val="1"/>
        <c:lblAlgn val="ctr"/>
        <c:lblOffset val="100"/>
        <c:noMultiLvlLbl val="0"/>
      </c:catAx>
      <c:valAx>
        <c:axId val="4747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85898"/>
        <c:axId val="20943599"/>
      </c:barChart>
      <c:catAx>
        <c:axId val="2368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599"/>
        <c:auto val="1"/>
        <c:lblAlgn val="ctr"/>
        <c:lblOffset val="100"/>
        <c:noMultiLvlLbl val="0"/>
      </c:catAx>
      <c:valAx>
        <c:axId val="209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0867"/>
        <c:axId val="70306063"/>
      </c:barChart>
      <c:catAx>
        <c:axId val="176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063"/>
        <c:auto val="1"/>
        <c:lblAlgn val="ctr"/>
        <c:lblOffset val="100"/>
        <c:noMultiLvlLbl val="0"/>
      </c:catAx>
      <c:valAx>
        <c:axId val="7030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8708"/>
        <c:axId val="11632436"/>
      </c:barChart>
      <c:catAx>
        <c:axId val="864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436"/>
        <c:auto val="1"/>
        <c:lblAlgn val="ctr"/>
        <c:lblOffset val="100"/>
        <c:noMultiLvlLbl val="0"/>
      </c:catAx>
      <c:valAx>
        <c:axId val="1163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05466"/>
        <c:axId val="49021808"/>
      </c:barChart>
      <c:catAx>
        <c:axId val="9410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808"/>
        <c:auto val="1"/>
        <c:lblAlgn val="ctr"/>
        <c:lblOffset val="100"/>
        <c:noMultiLvlLbl val="0"/>
      </c:catAx>
      <c:valAx>
        <c:axId val="4902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30462"/>
        <c:axId val="34062532"/>
      </c:barChart>
      <c:catAx>
        <c:axId val="7553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532"/>
        <c:auto val="1"/>
        <c:lblAlgn val="ctr"/>
        <c:lblOffset val="100"/>
        <c:noMultiLvlLbl val="0"/>
      </c:catAx>
      <c:valAx>
        <c:axId val="3406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92554"/>
        <c:axId val="18208593"/>
      </c:barChart>
      <c:catAx>
        <c:axId val="8779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593"/>
        <c:auto val="1"/>
        <c:lblAlgn val="ctr"/>
        <c:lblOffset val="100"/>
        <c:noMultiLvlLbl val="0"/>
      </c:catAx>
      <c:valAx>
        <c:axId val="1820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83338"/>
        <c:axId val="52009646"/>
      </c:barChart>
      <c:catAx>
        <c:axId val="6538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646"/>
        <c:auto val="1"/>
        <c:lblAlgn val="ctr"/>
        <c:lblOffset val="100"/>
        <c:noMultiLvlLbl val="0"/>
      </c:catAx>
      <c:valAx>
        <c:axId val="5200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38920"/>
        <c:axId val="13001405"/>
      </c:barChart>
      <c:catAx>
        <c:axId val="1183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405"/>
        <c:auto val="1"/>
        <c:lblAlgn val="ctr"/>
        <c:lblOffset val="100"/>
        <c:noMultiLvlLbl val="0"/>
      </c:catAx>
      <c:valAx>
        <c:axId val="1300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49534"/>
        <c:axId val="66274932"/>
      </c:barChart>
      <c:catAx>
        <c:axId val="1584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932"/>
        <c:auto val="1"/>
        <c:lblAlgn val="ctr"/>
        <c:lblOffset val="100"/>
        <c:noMultiLvlLbl val="0"/>
      </c:catAx>
      <c:valAx>
        <c:axId val="662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75004"/>
        <c:axId val="17111501"/>
      </c:barChart>
      <c:catAx>
        <c:axId val="5547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501"/>
        <c:auto val="1"/>
        <c:lblAlgn val="ctr"/>
        <c:lblOffset val="100"/>
        <c:noMultiLvlLbl val="0"/>
      </c:catAx>
      <c:valAx>
        <c:axId val="1711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87810"/>
        <c:axId val="85443618"/>
      </c:barChart>
      <c:catAx>
        <c:axId val="2858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618"/>
        <c:auto val="1"/>
        <c:lblAlgn val="ctr"/>
        <c:lblOffset val="100"/>
        <c:noMultiLvlLbl val="0"/>
      </c:catAx>
      <c:valAx>
        <c:axId val="8544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88438"/>
        <c:axId val="56701210"/>
      </c:barChart>
      <c:catAx>
        <c:axId val="1508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210"/>
        <c:auto val="1"/>
        <c:lblAlgn val="ctr"/>
        <c:lblOffset val="100"/>
        <c:noMultiLvlLbl val="0"/>
      </c:catAx>
      <c:valAx>
        <c:axId val="5670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47880"/>
        <c:axId val="10756032"/>
      </c:barChart>
      <c:catAx>
        <c:axId val="9194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032"/>
        <c:auto val="1"/>
        <c:lblAlgn val="ctr"/>
        <c:lblOffset val="100"/>
        <c:noMultiLvlLbl val="0"/>
      </c:catAx>
      <c:valAx>
        <c:axId val="1075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3930"/>
        <c:axId val="20648293"/>
      </c:barChart>
      <c:catAx>
        <c:axId val="518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293"/>
        <c:auto val="1"/>
        <c:lblAlgn val="ctr"/>
        <c:lblOffset val="100"/>
        <c:noMultiLvlLbl val="0"/>
      </c:catAx>
      <c:valAx>
        <c:axId val="206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19200"/>
        <c:axId val="87424544"/>
      </c:barChart>
      <c:catAx>
        <c:axId val="5911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544"/>
        <c:auto val="1"/>
        <c:lblAlgn val="ctr"/>
        <c:lblOffset val="100"/>
        <c:noMultiLvlLbl val="0"/>
      </c:catAx>
      <c:valAx>
        <c:axId val="8742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37676"/>
        <c:axId val="36796052"/>
      </c:barChart>
      <c:catAx>
        <c:axId val="7373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052"/>
        <c:auto val="1"/>
        <c:lblAlgn val="ctr"/>
        <c:lblOffset val="100"/>
        <c:noMultiLvlLbl val="0"/>
      </c:catAx>
      <c:valAx>
        <c:axId val="3679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86750"/>
        <c:axId val="25219865"/>
      </c:barChart>
      <c:catAx>
        <c:axId val="8388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865"/>
        <c:auto val="1"/>
        <c:lblAlgn val="ctr"/>
        <c:lblOffset val="100"/>
        <c:noMultiLvlLbl val="0"/>
      </c:catAx>
      <c:valAx>
        <c:axId val="2521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