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28031"/>
        <c:axId val="88503505"/>
      </c:scatterChart>
      <c:valAx>
        <c:axId val="28328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505"/>
        <c:crossesAt val="0"/>
        <c:crossBetween val="midCat"/>
      </c:valAx>
      <c:valAx>
        <c:axId val="88503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1058"/>
        <c:axId val="45161649"/>
      </c:scatterChart>
      <c:valAx>
        <c:axId val="3811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649"/>
        <c:crossesAt val="0"/>
        <c:crossBetween val="midCat"/>
      </c:valAx>
      <c:valAx>
        <c:axId val="45161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4869"/>
        <c:axId val="37008316"/>
      </c:scatterChart>
      <c:valAx>
        <c:axId val="4324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316"/>
        <c:crossesAt val="0"/>
        <c:crossBetween val="midCat"/>
      </c:valAx>
      <c:valAx>
        <c:axId val="37008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96201"/>
        <c:axId val="83796302"/>
      </c:scatterChart>
      <c:valAx>
        <c:axId val="71096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302"/>
        <c:crossesAt val="0"/>
        <c:crossBetween val="midCat"/>
      </c:valAx>
      <c:valAx>
        <c:axId val="83796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