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21762"/>
        <c:axId val="59293830"/>
      </c:barChart>
      <c:catAx>
        <c:axId val="615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830"/>
        <c:auto val="1"/>
        <c:lblAlgn val="ctr"/>
        <c:lblOffset val="100"/>
        <c:noMultiLvlLbl val="0"/>
      </c:catAx>
      <c:valAx>
        <c:axId val="592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6821"/>
        <c:axId val="59694614"/>
      </c:barChart>
      <c:catAx>
        <c:axId val="374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614"/>
        <c:auto val="1"/>
        <c:lblAlgn val="ctr"/>
        <c:lblOffset val="100"/>
        <c:noMultiLvlLbl val="0"/>
      </c:catAx>
      <c:valAx>
        <c:axId val="596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3452"/>
        <c:axId val="38110349"/>
      </c:barChart>
      <c:catAx>
        <c:axId val="141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349"/>
        <c:auto val="1"/>
        <c:lblAlgn val="ctr"/>
        <c:lblOffset val="100"/>
        <c:noMultiLvlLbl val="0"/>
      </c:catAx>
      <c:valAx>
        <c:axId val="381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59738"/>
        <c:axId val="76965584"/>
      </c:barChart>
      <c:catAx>
        <c:axId val="699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84"/>
        <c:auto val="1"/>
        <c:lblAlgn val="ctr"/>
        <c:lblOffset val="100"/>
        <c:noMultiLvlLbl val="0"/>
      </c:catAx>
      <c:valAx>
        <c:axId val="769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51569"/>
        <c:axId val="55577822"/>
      </c:barChart>
      <c:catAx>
        <c:axId val="593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822"/>
        <c:auto val="1"/>
        <c:lblAlgn val="ctr"/>
        <c:lblOffset val="100"/>
        <c:noMultiLvlLbl val="0"/>
      </c:catAx>
      <c:valAx>
        <c:axId val="555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71115"/>
        <c:axId val="66414938"/>
      </c:barChart>
      <c:catAx>
        <c:axId val="805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38"/>
        <c:auto val="1"/>
        <c:lblAlgn val="ctr"/>
        <c:lblOffset val="100"/>
        <c:noMultiLvlLbl val="0"/>
      </c:catAx>
      <c:valAx>
        <c:axId val="664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7966"/>
        <c:axId val="64353838"/>
      </c:barChart>
      <c:catAx>
        <c:axId val="216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838"/>
        <c:auto val="1"/>
        <c:lblAlgn val="ctr"/>
        <c:lblOffset val="100"/>
        <c:noMultiLvlLbl val="0"/>
      </c:catAx>
      <c:valAx>
        <c:axId val="643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621"/>
        <c:axId val="38343067"/>
      </c:barChart>
      <c:catAx>
        <c:axId val="82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067"/>
        <c:auto val="1"/>
        <c:lblAlgn val="ctr"/>
        <c:lblOffset val="100"/>
        <c:noMultiLvlLbl val="0"/>
      </c:catAx>
      <c:valAx>
        <c:axId val="3834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6733"/>
        <c:axId val="18479094"/>
      </c:barChart>
      <c:catAx>
        <c:axId val="148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094"/>
        <c:auto val="1"/>
        <c:lblAlgn val="ctr"/>
        <c:lblOffset val="100"/>
        <c:noMultiLvlLbl val="0"/>
      </c:catAx>
      <c:valAx>
        <c:axId val="184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389"/>
        <c:axId val="29303365"/>
      </c:barChart>
      <c:catAx>
        <c:axId val="4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365"/>
        <c:auto val="1"/>
        <c:lblAlgn val="ctr"/>
        <c:lblOffset val="100"/>
        <c:noMultiLvlLbl val="0"/>
      </c:catAx>
      <c:valAx>
        <c:axId val="293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4847"/>
        <c:axId val="46112633"/>
      </c:barChart>
      <c:catAx>
        <c:axId val="631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633"/>
        <c:auto val="1"/>
        <c:lblAlgn val="ctr"/>
        <c:lblOffset val="100"/>
        <c:noMultiLvlLbl val="0"/>
      </c:catAx>
      <c:valAx>
        <c:axId val="461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4724"/>
        <c:axId val="1163009"/>
      </c:barChart>
      <c:catAx>
        <c:axId val="9910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09"/>
        <c:auto val="1"/>
        <c:lblAlgn val="ctr"/>
        <c:lblOffset val="100"/>
        <c:noMultiLvlLbl val="0"/>
      </c:catAx>
      <c:valAx>
        <c:axId val="11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01920"/>
        <c:axId val="20618594"/>
      </c:barChart>
      <c:catAx>
        <c:axId val="123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594"/>
        <c:auto val="1"/>
        <c:lblAlgn val="ctr"/>
        <c:lblOffset val="100"/>
        <c:noMultiLvlLbl val="0"/>
      </c:catAx>
      <c:valAx>
        <c:axId val="206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7274"/>
        <c:axId val="29256112"/>
      </c:barChart>
      <c:catAx>
        <c:axId val="62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112"/>
        <c:auto val="1"/>
        <c:lblAlgn val="ctr"/>
        <c:lblOffset val="100"/>
        <c:noMultiLvlLbl val="0"/>
      </c:catAx>
      <c:valAx>
        <c:axId val="292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459"/>
        <c:axId val="38277084"/>
      </c:barChart>
      <c:catAx>
        <c:axId val="97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084"/>
        <c:auto val="1"/>
        <c:lblAlgn val="ctr"/>
        <c:lblOffset val="100"/>
        <c:noMultiLvlLbl val="0"/>
      </c:catAx>
      <c:valAx>
        <c:axId val="382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49619"/>
        <c:axId val="58922627"/>
      </c:barChart>
      <c:catAx>
        <c:axId val="573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627"/>
        <c:auto val="1"/>
        <c:lblAlgn val="ctr"/>
        <c:lblOffset val="100"/>
        <c:noMultiLvlLbl val="0"/>
      </c:catAx>
      <c:valAx>
        <c:axId val="589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5664"/>
        <c:axId val="39617938"/>
      </c:barChart>
      <c:catAx>
        <c:axId val="221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938"/>
        <c:auto val="1"/>
        <c:lblAlgn val="ctr"/>
        <c:lblOffset val="100"/>
        <c:noMultiLvlLbl val="0"/>
      </c:catAx>
      <c:valAx>
        <c:axId val="396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34453"/>
        <c:axId val="32717242"/>
      </c:barChart>
      <c:catAx>
        <c:axId val="725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242"/>
        <c:auto val="1"/>
        <c:lblAlgn val="ctr"/>
        <c:lblOffset val="100"/>
        <c:noMultiLvlLbl val="0"/>
      </c:catAx>
      <c:valAx>
        <c:axId val="327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