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406"/>
        <c:axId val="49921387"/>
      </c:barChart>
      <c:catAx>
        <c:axId val="27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387"/>
        <c:auto val="1"/>
        <c:lblAlgn val="ctr"/>
        <c:lblOffset val="100"/>
        <c:noMultiLvlLbl val="0"/>
      </c:catAx>
      <c:valAx>
        <c:axId val="4992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238665"/>
        <c:axId val="12493301"/>
      </c:barChart>
      <c:catAx>
        <c:axId val="9423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301"/>
        <c:auto val="1"/>
        <c:lblAlgn val="ctr"/>
        <c:lblOffset val="100"/>
        <c:noMultiLvlLbl val="0"/>
      </c:catAx>
      <c:valAx>
        <c:axId val="1249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5050"/>
        <c:axId val="79959711"/>
      </c:barChart>
      <c:catAx>
        <c:axId val="55345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711"/>
        <c:auto val="1"/>
        <c:lblAlgn val="ctr"/>
        <c:lblOffset val="100"/>
        <c:noMultiLvlLbl val="0"/>
      </c:catAx>
      <c:valAx>
        <c:axId val="7995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99767"/>
        <c:axId val="75810142"/>
      </c:barChart>
      <c:catAx>
        <c:axId val="7349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142"/>
        <c:auto val="1"/>
        <c:lblAlgn val="ctr"/>
        <c:lblOffset val="100"/>
        <c:noMultiLvlLbl val="0"/>
      </c:catAx>
      <c:valAx>
        <c:axId val="758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67889"/>
        <c:axId val="53641458"/>
      </c:barChart>
      <c:catAx>
        <c:axId val="1926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458"/>
        <c:auto val="1"/>
        <c:lblAlgn val="ctr"/>
        <c:lblOffset val="100"/>
        <c:noMultiLvlLbl val="0"/>
      </c:catAx>
      <c:valAx>
        <c:axId val="5364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29627"/>
        <c:axId val="33337826"/>
      </c:barChart>
      <c:catAx>
        <c:axId val="2422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826"/>
        <c:auto val="1"/>
        <c:lblAlgn val="ctr"/>
        <c:lblOffset val="100"/>
        <c:noMultiLvlLbl val="0"/>
      </c:catAx>
      <c:valAx>
        <c:axId val="333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2146"/>
        <c:axId val="7335667"/>
      </c:barChart>
      <c:catAx>
        <c:axId val="3785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67"/>
        <c:auto val="1"/>
        <c:lblAlgn val="ctr"/>
        <c:lblOffset val="100"/>
        <c:noMultiLvlLbl val="0"/>
      </c:catAx>
      <c:valAx>
        <c:axId val="733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3979"/>
        <c:axId val="9382194"/>
      </c:barChart>
      <c:catAx>
        <c:axId val="552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94"/>
        <c:auto val="1"/>
        <c:lblAlgn val="ctr"/>
        <c:lblOffset val="100"/>
        <c:noMultiLvlLbl val="0"/>
      </c:catAx>
      <c:valAx>
        <c:axId val="938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55609"/>
        <c:axId val="78119566"/>
      </c:barChart>
      <c:catAx>
        <c:axId val="833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566"/>
        <c:auto val="1"/>
        <c:lblAlgn val="ctr"/>
        <c:lblOffset val="100"/>
        <c:noMultiLvlLbl val="0"/>
      </c:catAx>
      <c:valAx>
        <c:axId val="7811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95743"/>
        <c:axId val="9121806"/>
      </c:barChart>
      <c:catAx>
        <c:axId val="6679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06"/>
        <c:auto val="1"/>
        <c:lblAlgn val="ctr"/>
        <c:lblOffset val="100"/>
        <c:noMultiLvlLbl val="0"/>
      </c:catAx>
      <c:valAx>
        <c:axId val="912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18558"/>
        <c:axId val="58185503"/>
      </c:barChart>
      <c:catAx>
        <c:axId val="4421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5503"/>
        <c:auto val="1"/>
        <c:lblAlgn val="ctr"/>
        <c:lblOffset val="100"/>
        <c:noMultiLvlLbl val="0"/>
      </c:catAx>
      <c:valAx>
        <c:axId val="581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98087"/>
        <c:axId val="32072658"/>
      </c:barChart>
      <c:catAx>
        <c:axId val="672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658"/>
        <c:auto val="1"/>
        <c:lblAlgn val="ctr"/>
        <c:lblOffset val="100"/>
        <c:noMultiLvlLbl val="0"/>
      </c:catAx>
      <c:valAx>
        <c:axId val="3207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36380"/>
        <c:axId val="2486419"/>
      </c:barChart>
      <c:catAx>
        <c:axId val="8123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19"/>
        <c:auto val="1"/>
        <c:lblAlgn val="ctr"/>
        <c:lblOffset val="100"/>
        <c:noMultiLvlLbl val="0"/>
      </c:catAx>
      <c:valAx>
        <c:axId val="24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9300"/>
        <c:axId val="75520319"/>
      </c:barChart>
      <c:catAx>
        <c:axId val="1613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0319"/>
        <c:auto val="1"/>
        <c:lblAlgn val="ctr"/>
        <c:lblOffset val="100"/>
        <c:noMultiLvlLbl val="0"/>
      </c:catAx>
      <c:valAx>
        <c:axId val="755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0551"/>
        <c:axId val="84238812"/>
      </c:barChart>
      <c:catAx>
        <c:axId val="368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12"/>
        <c:auto val="1"/>
        <c:lblAlgn val="ctr"/>
        <c:lblOffset val="100"/>
        <c:noMultiLvlLbl val="0"/>
      </c:catAx>
      <c:valAx>
        <c:axId val="8423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84210"/>
        <c:axId val="83503295"/>
      </c:barChart>
      <c:catAx>
        <c:axId val="1008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3295"/>
        <c:auto val="1"/>
        <c:lblAlgn val="ctr"/>
        <c:lblOffset val="100"/>
        <c:noMultiLvlLbl val="0"/>
      </c:catAx>
      <c:valAx>
        <c:axId val="8350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74442"/>
        <c:axId val="47038895"/>
      </c:barChart>
      <c:catAx>
        <c:axId val="634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895"/>
        <c:auto val="1"/>
        <c:lblAlgn val="ctr"/>
        <c:lblOffset val="100"/>
        <c:noMultiLvlLbl val="0"/>
      </c:catAx>
      <c:valAx>
        <c:axId val="4703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2516"/>
        <c:axId val="82287559"/>
      </c:barChart>
      <c:catAx>
        <c:axId val="9858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559"/>
        <c:auto val="1"/>
        <c:lblAlgn val="ctr"/>
        <c:lblOffset val="100"/>
        <c:noMultiLvlLbl val="0"/>
      </c:catAx>
      <c:valAx>
        <c:axId val="822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