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89266"/>
        <c:axId val="75948706"/>
      </c:scatterChart>
      <c:valAx>
        <c:axId val="91089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706"/>
        <c:crossesAt val="0"/>
        <c:crossBetween val="midCat"/>
      </c:valAx>
      <c:valAx>
        <c:axId val="75948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53241"/>
        <c:axId val="13951447"/>
      </c:scatterChart>
      <c:valAx>
        <c:axId val="60253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447"/>
        <c:crossesAt val="0"/>
        <c:crossBetween val="midCat"/>
      </c:valAx>
      <c:valAx>
        <c:axId val="13951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36319"/>
        <c:axId val="70517445"/>
      </c:scatterChart>
      <c:valAx>
        <c:axId val="5813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7445"/>
        <c:crossesAt val="0"/>
        <c:crossBetween val="midCat"/>
      </c:valAx>
      <c:valAx>
        <c:axId val="7051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53510"/>
        <c:axId val="8903825"/>
      </c:scatterChart>
      <c:valAx>
        <c:axId val="99853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25"/>
        <c:crossesAt val="0"/>
        <c:crossBetween val="midCat"/>
      </c:valAx>
      <c:valAx>
        <c:axId val="8903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