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28033"/>
        <c:axId val="13677897"/>
      </c:scatterChart>
      <c:valAx>
        <c:axId val="6672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897"/>
        <c:crossesAt val="0"/>
        <c:crossBetween val="midCat"/>
      </c:valAx>
      <c:valAx>
        <c:axId val="1367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89453"/>
        <c:axId val="66310809"/>
      </c:scatterChart>
      <c:valAx>
        <c:axId val="6968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809"/>
        <c:crossesAt val="0"/>
        <c:crossBetween val="midCat"/>
      </c:valAx>
      <c:valAx>
        <c:axId val="6631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39262"/>
        <c:axId val="24851797"/>
      </c:scatterChart>
      <c:valAx>
        <c:axId val="5283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797"/>
        <c:crossesAt val="0"/>
        <c:crossBetween val="midCat"/>
      </c:valAx>
      <c:valAx>
        <c:axId val="2485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36534"/>
        <c:axId val="34910806"/>
      </c:scatterChart>
      <c:valAx>
        <c:axId val="1963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806"/>
        <c:crossesAt val="0"/>
        <c:crossBetween val="midCat"/>
      </c:valAx>
      <c:valAx>
        <c:axId val="3491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