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33204"/>
        <c:axId val="56150838"/>
      </c:barChart>
      <c:catAx>
        <c:axId val="1433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838"/>
        <c:auto val="1"/>
        <c:lblAlgn val="ctr"/>
        <c:lblOffset val="100"/>
        <c:noMultiLvlLbl val="0"/>
      </c:catAx>
      <c:valAx>
        <c:axId val="5615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55702"/>
        <c:axId val="76275869"/>
      </c:barChart>
      <c:catAx>
        <c:axId val="7925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869"/>
        <c:auto val="1"/>
        <c:lblAlgn val="ctr"/>
        <c:lblOffset val="100"/>
        <c:noMultiLvlLbl val="0"/>
      </c:catAx>
      <c:valAx>
        <c:axId val="7627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59295"/>
        <c:axId val="14693310"/>
      </c:barChart>
      <c:catAx>
        <c:axId val="6545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310"/>
        <c:auto val="1"/>
        <c:lblAlgn val="ctr"/>
        <c:lblOffset val="100"/>
        <c:noMultiLvlLbl val="0"/>
      </c:catAx>
      <c:valAx>
        <c:axId val="1469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11404"/>
        <c:axId val="58743147"/>
      </c:barChart>
      <c:catAx>
        <c:axId val="1461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147"/>
        <c:auto val="1"/>
        <c:lblAlgn val="ctr"/>
        <c:lblOffset val="100"/>
        <c:noMultiLvlLbl val="0"/>
      </c:catAx>
      <c:valAx>
        <c:axId val="5874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10713"/>
        <c:axId val="17191593"/>
      </c:barChart>
      <c:catAx>
        <c:axId val="1871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593"/>
        <c:auto val="1"/>
        <c:lblAlgn val="ctr"/>
        <c:lblOffset val="100"/>
        <c:noMultiLvlLbl val="0"/>
      </c:catAx>
      <c:valAx>
        <c:axId val="1719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08054"/>
        <c:axId val="23174390"/>
      </c:barChart>
      <c:catAx>
        <c:axId val="8530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390"/>
        <c:auto val="1"/>
        <c:lblAlgn val="ctr"/>
        <c:lblOffset val="100"/>
        <c:noMultiLvlLbl val="0"/>
      </c:catAx>
      <c:valAx>
        <c:axId val="2317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24852"/>
        <c:axId val="83290004"/>
      </c:barChart>
      <c:catAx>
        <c:axId val="7322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0004"/>
        <c:auto val="1"/>
        <c:lblAlgn val="ctr"/>
        <c:lblOffset val="100"/>
        <c:noMultiLvlLbl val="0"/>
      </c:catAx>
      <c:valAx>
        <c:axId val="8329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59568"/>
        <c:axId val="61689353"/>
      </c:barChart>
      <c:catAx>
        <c:axId val="5365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353"/>
        <c:auto val="1"/>
        <c:lblAlgn val="ctr"/>
        <c:lblOffset val="100"/>
        <c:noMultiLvlLbl val="0"/>
      </c:catAx>
      <c:valAx>
        <c:axId val="6168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40882"/>
        <c:axId val="16105849"/>
      </c:barChart>
      <c:catAx>
        <c:axId val="4174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849"/>
        <c:auto val="1"/>
        <c:lblAlgn val="ctr"/>
        <c:lblOffset val="100"/>
        <c:noMultiLvlLbl val="0"/>
      </c:catAx>
      <c:valAx>
        <c:axId val="1610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63036"/>
        <c:axId val="88938464"/>
      </c:barChart>
      <c:catAx>
        <c:axId val="3796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8464"/>
        <c:auto val="1"/>
        <c:lblAlgn val="ctr"/>
        <c:lblOffset val="100"/>
        <c:noMultiLvlLbl val="0"/>
      </c:catAx>
      <c:valAx>
        <c:axId val="8893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05962"/>
        <c:axId val="14345896"/>
      </c:barChart>
      <c:catAx>
        <c:axId val="5520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896"/>
        <c:auto val="1"/>
        <c:lblAlgn val="ctr"/>
        <c:lblOffset val="100"/>
        <c:noMultiLvlLbl val="0"/>
      </c:catAx>
      <c:valAx>
        <c:axId val="1434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99686"/>
        <c:axId val="96555342"/>
      </c:barChart>
      <c:catAx>
        <c:axId val="7239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342"/>
        <c:auto val="1"/>
        <c:lblAlgn val="ctr"/>
        <c:lblOffset val="100"/>
        <c:noMultiLvlLbl val="0"/>
      </c:catAx>
      <c:valAx>
        <c:axId val="9655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70870"/>
        <c:axId val="5644766"/>
      </c:barChart>
      <c:catAx>
        <c:axId val="5597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66"/>
        <c:auto val="1"/>
        <c:lblAlgn val="ctr"/>
        <c:lblOffset val="100"/>
        <c:noMultiLvlLbl val="0"/>
      </c:catAx>
      <c:valAx>
        <c:axId val="564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33146"/>
        <c:axId val="45470433"/>
      </c:barChart>
      <c:catAx>
        <c:axId val="5713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0433"/>
        <c:auto val="1"/>
        <c:lblAlgn val="ctr"/>
        <c:lblOffset val="100"/>
        <c:noMultiLvlLbl val="0"/>
      </c:catAx>
      <c:valAx>
        <c:axId val="4547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35909"/>
        <c:axId val="4878070"/>
      </c:barChart>
      <c:catAx>
        <c:axId val="6723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70"/>
        <c:auto val="1"/>
        <c:lblAlgn val="ctr"/>
        <c:lblOffset val="100"/>
        <c:noMultiLvlLbl val="0"/>
      </c:catAx>
      <c:valAx>
        <c:axId val="487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96291"/>
        <c:axId val="36826573"/>
      </c:barChart>
      <c:catAx>
        <c:axId val="6119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573"/>
        <c:auto val="1"/>
        <c:lblAlgn val="ctr"/>
        <c:lblOffset val="100"/>
        <c:noMultiLvlLbl val="0"/>
      </c:catAx>
      <c:valAx>
        <c:axId val="3682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98252"/>
        <c:axId val="75293978"/>
      </c:barChart>
      <c:catAx>
        <c:axId val="1329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978"/>
        <c:auto val="1"/>
        <c:lblAlgn val="ctr"/>
        <c:lblOffset val="100"/>
        <c:noMultiLvlLbl val="0"/>
      </c:catAx>
      <c:valAx>
        <c:axId val="7529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2166"/>
        <c:axId val="61820865"/>
      </c:barChart>
      <c:catAx>
        <c:axId val="868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865"/>
        <c:auto val="1"/>
        <c:lblAlgn val="ctr"/>
        <c:lblOffset val="100"/>
        <c:noMultiLvlLbl val="0"/>
      </c:catAx>
      <c:valAx>
        <c:axId val="6182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