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14208"/>
        <c:axId val="90082612"/>
      </c:scatterChart>
      <c:valAx>
        <c:axId val="67714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612"/>
        <c:crossesAt val="0"/>
        <c:crossBetween val="midCat"/>
      </c:valAx>
      <c:valAx>
        <c:axId val="90082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09537"/>
        <c:axId val="8778438"/>
      </c:scatterChart>
      <c:valAx>
        <c:axId val="16809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38"/>
        <c:crossesAt val="0"/>
        <c:crossBetween val="midCat"/>
      </c:valAx>
      <c:valAx>
        <c:axId val="8778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8125"/>
        <c:axId val="67623206"/>
      </c:scatterChart>
      <c:valAx>
        <c:axId val="6578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206"/>
        <c:crossesAt val="0"/>
        <c:crossBetween val="midCat"/>
      </c:valAx>
      <c:valAx>
        <c:axId val="67623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86420"/>
        <c:axId val="51667409"/>
      </c:scatterChart>
      <c:valAx>
        <c:axId val="28586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409"/>
        <c:crossesAt val="0"/>
        <c:crossBetween val="midCat"/>
      </c:valAx>
      <c:valAx>
        <c:axId val="51667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