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55329"/>
        <c:axId val="72798573"/>
      </c:barChart>
      <c:catAx>
        <c:axId val="1165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8573"/>
        <c:auto val="1"/>
        <c:lblAlgn val="ctr"/>
        <c:lblOffset val="100"/>
        <c:noMultiLvlLbl val="0"/>
      </c:catAx>
      <c:valAx>
        <c:axId val="7279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71851"/>
        <c:axId val="23173388"/>
      </c:barChart>
      <c:catAx>
        <c:axId val="4747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3388"/>
        <c:auto val="1"/>
        <c:lblAlgn val="ctr"/>
        <c:lblOffset val="100"/>
        <c:noMultiLvlLbl val="0"/>
      </c:catAx>
      <c:valAx>
        <c:axId val="2317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13499"/>
        <c:axId val="24712646"/>
      </c:barChart>
      <c:catAx>
        <c:axId val="9021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2646"/>
        <c:auto val="1"/>
        <c:lblAlgn val="ctr"/>
        <c:lblOffset val="100"/>
        <c:noMultiLvlLbl val="0"/>
      </c:catAx>
      <c:valAx>
        <c:axId val="2471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54513"/>
        <c:axId val="34163489"/>
      </c:barChart>
      <c:catAx>
        <c:axId val="1075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3489"/>
        <c:auto val="1"/>
        <c:lblAlgn val="ctr"/>
        <c:lblOffset val="100"/>
        <c:noMultiLvlLbl val="0"/>
      </c:catAx>
      <c:valAx>
        <c:axId val="3416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414593"/>
        <c:axId val="24539813"/>
      </c:barChart>
      <c:catAx>
        <c:axId val="5241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813"/>
        <c:auto val="1"/>
        <c:lblAlgn val="ctr"/>
        <c:lblOffset val="100"/>
        <c:noMultiLvlLbl val="0"/>
      </c:catAx>
      <c:valAx>
        <c:axId val="2453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08068"/>
        <c:axId val="58560434"/>
      </c:barChart>
      <c:catAx>
        <c:axId val="3930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0434"/>
        <c:auto val="1"/>
        <c:lblAlgn val="ctr"/>
        <c:lblOffset val="100"/>
        <c:noMultiLvlLbl val="0"/>
      </c:catAx>
      <c:valAx>
        <c:axId val="5856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9880"/>
        <c:axId val="92323035"/>
      </c:barChart>
      <c:catAx>
        <c:axId val="539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035"/>
        <c:auto val="1"/>
        <c:lblAlgn val="ctr"/>
        <c:lblOffset val="100"/>
        <c:noMultiLvlLbl val="0"/>
      </c:catAx>
      <c:valAx>
        <c:axId val="9232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83142"/>
        <c:axId val="53390461"/>
      </c:barChart>
      <c:catAx>
        <c:axId val="7828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0461"/>
        <c:auto val="1"/>
        <c:lblAlgn val="ctr"/>
        <c:lblOffset val="100"/>
        <c:noMultiLvlLbl val="0"/>
      </c:catAx>
      <c:valAx>
        <c:axId val="5339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0309"/>
        <c:axId val="81605997"/>
      </c:barChart>
      <c:catAx>
        <c:axId val="997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997"/>
        <c:auto val="1"/>
        <c:lblAlgn val="ctr"/>
        <c:lblOffset val="100"/>
        <c:noMultiLvlLbl val="0"/>
      </c:catAx>
      <c:valAx>
        <c:axId val="8160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91513"/>
        <c:axId val="57719233"/>
      </c:barChart>
      <c:catAx>
        <c:axId val="8099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233"/>
        <c:auto val="1"/>
        <c:lblAlgn val="ctr"/>
        <c:lblOffset val="100"/>
        <c:noMultiLvlLbl val="0"/>
      </c:catAx>
      <c:valAx>
        <c:axId val="5771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50507"/>
        <c:axId val="28573438"/>
      </c:barChart>
      <c:catAx>
        <c:axId val="3635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3438"/>
        <c:auto val="1"/>
        <c:lblAlgn val="ctr"/>
        <c:lblOffset val="100"/>
        <c:noMultiLvlLbl val="0"/>
      </c:catAx>
      <c:valAx>
        <c:axId val="2857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12421"/>
        <c:axId val="47586559"/>
      </c:barChart>
      <c:catAx>
        <c:axId val="9301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6559"/>
        <c:auto val="1"/>
        <c:lblAlgn val="ctr"/>
        <c:lblOffset val="100"/>
        <c:noMultiLvlLbl val="0"/>
      </c:catAx>
      <c:valAx>
        <c:axId val="4758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04146"/>
        <c:axId val="33708144"/>
      </c:barChart>
      <c:catAx>
        <c:axId val="1270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144"/>
        <c:auto val="1"/>
        <c:lblAlgn val="ctr"/>
        <c:lblOffset val="100"/>
        <c:noMultiLvlLbl val="0"/>
      </c:catAx>
      <c:valAx>
        <c:axId val="3370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32379"/>
        <c:axId val="9215256"/>
      </c:barChart>
      <c:catAx>
        <c:axId val="1183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256"/>
        <c:auto val="1"/>
        <c:lblAlgn val="ctr"/>
        <c:lblOffset val="100"/>
        <c:noMultiLvlLbl val="0"/>
      </c:catAx>
      <c:valAx>
        <c:axId val="921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89629"/>
        <c:axId val="11963755"/>
      </c:barChart>
      <c:catAx>
        <c:axId val="2468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755"/>
        <c:auto val="1"/>
        <c:lblAlgn val="ctr"/>
        <c:lblOffset val="100"/>
        <c:noMultiLvlLbl val="0"/>
      </c:catAx>
      <c:valAx>
        <c:axId val="1196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09688"/>
        <c:axId val="76111546"/>
      </c:barChart>
      <c:catAx>
        <c:axId val="4380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1546"/>
        <c:auto val="1"/>
        <c:lblAlgn val="ctr"/>
        <c:lblOffset val="100"/>
        <c:noMultiLvlLbl val="0"/>
      </c:catAx>
      <c:valAx>
        <c:axId val="7611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91914"/>
        <c:axId val="10098941"/>
      </c:barChart>
      <c:catAx>
        <c:axId val="9429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941"/>
        <c:auto val="1"/>
        <c:lblAlgn val="ctr"/>
        <c:lblOffset val="100"/>
        <c:noMultiLvlLbl val="0"/>
      </c:catAx>
      <c:valAx>
        <c:axId val="1009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49829"/>
        <c:axId val="34694327"/>
      </c:barChart>
      <c:catAx>
        <c:axId val="4424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327"/>
        <c:auto val="1"/>
        <c:lblAlgn val="ctr"/>
        <c:lblOffset val="100"/>
        <c:noMultiLvlLbl val="0"/>
      </c:catAx>
      <c:valAx>
        <c:axId val="3469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