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16848"/>
        <c:axId val="43574969"/>
      </c:scatterChart>
      <c:valAx>
        <c:axId val="5021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969"/>
        <c:crossesAt val="0"/>
        <c:crossBetween val="midCat"/>
      </c:valAx>
      <c:valAx>
        <c:axId val="4357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24826"/>
        <c:axId val="88276267"/>
      </c:scatterChart>
      <c:valAx>
        <c:axId val="2442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267"/>
        <c:crossesAt val="0"/>
        <c:crossBetween val="midCat"/>
      </c:valAx>
      <c:valAx>
        <c:axId val="8827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34983"/>
        <c:axId val="22340841"/>
      </c:scatterChart>
      <c:valAx>
        <c:axId val="8373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841"/>
        <c:crossesAt val="0"/>
        <c:crossBetween val="midCat"/>
      </c:valAx>
      <c:valAx>
        <c:axId val="2234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51883"/>
        <c:axId val="29692861"/>
      </c:scatterChart>
      <c:valAx>
        <c:axId val="97751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861"/>
        <c:crossesAt val="0"/>
        <c:crossBetween val="midCat"/>
      </c:valAx>
      <c:valAx>
        <c:axId val="2969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