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298810"/>
        <c:axId val="63634437"/>
      </c:barChart>
      <c:catAx>
        <c:axId val="14298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4437"/>
        <c:auto val="1"/>
        <c:lblAlgn val="ctr"/>
        <c:lblOffset val="100"/>
        <c:noMultiLvlLbl val="0"/>
      </c:catAx>
      <c:valAx>
        <c:axId val="6363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8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347210"/>
        <c:axId val="10492654"/>
      </c:barChart>
      <c:catAx>
        <c:axId val="79347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2654"/>
        <c:auto val="1"/>
        <c:lblAlgn val="ctr"/>
        <c:lblOffset val="100"/>
        <c:noMultiLvlLbl val="0"/>
      </c:catAx>
      <c:valAx>
        <c:axId val="1049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7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802101"/>
        <c:axId val="63622998"/>
      </c:barChart>
      <c:catAx>
        <c:axId val="73802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2998"/>
        <c:auto val="1"/>
        <c:lblAlgn val="ctr"/>
        <c:lblOffset val="100"/>
        <c:noMultiLvlLbl val="0"/>
      </c:catAx>
      <c:valAx>
        <c:axId val="6362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2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418204"/>
        <c:axId val="6320476"/>
      </c:barChart>
      <c:catAx>
        <c:axId val="12418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476"/>
        <c:auto val="1"/>
        <c:lblAlgn val="ctr"/>
        <c:lblOffset val="100"/>
        <c:noMultiLvlLbl val="0"/>
      </c:catAx>
      <c:valAx>
        <c:axId val="632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8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286849"/>
        <c:axId val="21808079"/>
      </c:barChart>
      <c:catAx>
        <c:axId val="17286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8079"/>
        <c:auto val="1"/>
        <c:lblAlgn val="ctr"/>
        <c:lblOffset val="100"/>
        <c:noMultiLvlLbl val="0"/>
      </c:catAx>
      <c:valAx>
        <c:axId val="2180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6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127509"/>
        <c:axId val="3416100"/>
      </c:barChart>
      <c:catAx>
        <c:axId val="29127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100"/>
        <c:auto val="1"/>
        <c:lblAlgn val="ctr"/>
        <c:lblOffset val="100"/>
        <c:noMultiLvlLbl val="0"/>
      </c:catAx>
      <c:valAx>
        <c:axId val="341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7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703628"/>
        <c:axId val="40850465"/>
      </c:barChart>
      <c:catAx>
        <c:axId val="34703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0465"/>
        <c:auto val="1"/>
        <c:lblAlgn val="ctr"/>
        <c:lblOffset val="100"/>
        <c:noMultiLvlLbl val="0"/>
      </c:catAx>
      <c:valAx>
        <c:axId val="4085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3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606301"/>
        <c:axId val="15810570"/>
      </c:barChart>
      <c:catAx>
        <c:axId val="60606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0570"/>
        <c:auto val="1"/>
        <c:lblAlgn val="ctr"/>
        <c:lblOffset val="100"/>
        <c:noMultiLvlLbl val="0"/>
      </c:catAx>
      <c:valAx>
        <c:axId val="1581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6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381681"/>
        <c:axId val="5812058"/>
      </c:barChart>
      <c:catAx>
        <c:axId val="21381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058"/>
        <c:auto val="1"/>
        <c:lblAlgn val="ctr"/>
        <c:lblOffset val="100"/>
        <c:noMultiLvlLbl val="0"/>
      </c:catAx>
      <c:valAx>
        <c:axId val="581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1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241633"/>
        <c:axId val="462704"/>
      </c:barChart>
      <c:catAx>
        <c:axId val="13241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04"/>
        <c:auto val="1"/>
        <c:lblAlgn val="ctr"/>
        <c:lblOffset val="100"/>
        <c:noMultiLvlLbl val="0"/>
      </c:catAx>
      <c:valAx>
        <c:axId val="46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1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40397"/>
        <c:axId val="71503444"/>
      </c:barChart>
      <c:catAx>
        <c:axId val="6640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3444"/>
        <c:auto val="1"/>
        <c:lblAlgn val="ctr"/>
        <c:lblOffset val="100"/>
        <c:noMultiLvlLbl val="0"/>
      </c:catAx>
      <c:valAx>
        <c:axId val="7150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78241"/>
        <c:axId val="91109466"/>
      </c:barChart>
      <c:catAx>
        <c:axId val="89978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9466"/>
        <c:auto val="1"/>
        <c:lblAlgn val="ctr"/>
        <c:lblOffset val="100"/>
        <c:noMultiLvlLbl val="0"/>
      </c:catAx>
      <c:valAx>
        <c:axId val="9110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8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702818"/>
        <c:axId val="45440985"/>
      </c:barChart>
      <c:catAx>
        <c:axId val="59702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0985"/>
        <c:auto val="1"/>
        <c:lblAlgn val="ctr"/>
        <c:lblOffset val="100"/>
        <c:noMultiLvlLbl val="0"/>
      </c:catAx>
      <c:valAx>
        <c:axId val="4544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2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387675"/>
        <c:axId val="3982962"/>
      </c:barChart>
      <c:catAx>
        <c:axId val="97387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962"/>
        <c:auto val="1"/>
        <c:lblAlgn val="ctr"/>
        <c:lblOffset val="100"/>
        <c:noMultiLvlLbl val="0"/>
      </c:catAx>
      <c:valAx>
        <c:axId val="398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7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466092"/>
        <c:axId val="96547024"/>
      </c:barChart>
      <c:catAx>
        <c:axId val="65466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7024"/>
        <c:auto val="1"/>
        <c:lblAlgn val="ctr"/>
        <c:lblOffset val="100"/>
        <c:noMultiLvlLbl val="0"/>
      </c:catAx>
      <c:valAx>
        <c:axId val="9654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6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368547"/>
        <c:axId val="97160608"/>
      </c:barChart>
      <c:catAx>
        <c:axId val="42368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0608"/>
        <c:auto val="1"/>
        <c:lblAlgn val="ctr"/>
        <c:lblOffset val="100"/>
        <c:noMultiLvlLbl val="0"/>
      </c:catAx>
      <c:valAx>
        <c:axId val="9716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8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770797"/>
        <c:axId val="35173288"/>
      </c:barChart>
      <c:catAx>
        <c:axId val="18770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3288"/>
        <c:auto val="1"/>
        <c:lblAlgn val="ctr"/>
        <c:lblOffset val="100"/>
        <c:noMultiLvlLbl val="0"/>
      </c:catAx>
      <c:valAx>
        <c:axId val="3517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0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724574"/>
        <c:axId val="87313009"/>
      </c:barChart>
      <c:catAx>
        <c:axId val="61724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3009"/>
        <c:auto val="1"/>
        <c:lblAlgn val="ctr"/>
        <c:lblOffset val="100"/>
        <c:noMultiLvlLbl val="0"/>
      </c:catAx>
      <c:valAx>
        <c:axId val="8731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4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