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027272"/>
        <c:axId val="52604408"/>
      </c:scatterChart>
      <c:valAx>
        <c:axId val="400272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4408"/>
        <c:crossesAt val="0"/>
        <c:crossBetween val="midCat"/>
      </c:valAx>
      <c:valAx>
        <c:axId val="526044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72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773405"/>
        <c:axId val="55438406"/>
      </c:scatterChart>
      <c:valAx>
        <c:axId val="717734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8406"/>
        <c:crossesAt val="0"/>
        <c:crossBetween val="midCat"/>
      </c:valAx>
      <c:valAx>
        <c:axId val="554384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34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759562"/>
        <c:axId val="25565565"/>
      </c:scatterChart>
      <c:valAx>
        <c:axId val="217595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5565"/>
        <c:crossesAt val="0"/>
        <c:crossBetween val="midCat"/>
      </c:valAx>
      <c:valAx>
        <c:axId val="255655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95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86502"/>
        <c:axId val="14999559"/>
      </c:scatterChart>
      <c:valAx>
        <c:axId val="18865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9559"/>
        <c:crossesAt val="0"/>
        <c:crossBetween val="midCat"/>
      </c:valAx>
      <c:valAx>
        <c:axId val="149995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5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