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89956"/>
        <c:axId val="26255777"/>
      </c:barChart>
      <c:catAx>
        <c:axId val="506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777"/>
        <c:auto val="1"/>
        <c:lblAlgn val="ctr"/>
        <c:lblOffset val="100"/>
        <c:noMultiLvlLbl val="0"/>
      </c:catAx>
      <c:valAx>
        <c:axId val="262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79446"/>
        <c:axId val="36448847"/>
      </c:barChart>
      <c:catAx>
        <c:axId val="9447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847"/>
        <c:auto val="1"/>
        <c:lblAlgn val="ctr"/>
        <c:lblOffset val="100"/>
        <c:noMultiLvlLbl val="0"/>
      </c:catAx>
      <c:valAx>
        <c:axId val="3644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10124"/>
        <c:axId val="67187942"/>
      </c:barChart>
      <c:catAx>
        <c:axId val="708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942"/>
        <c:auto val="1"/>
        <c:lblAlgn val="ctr"/>
        <c:lblOffset val="100"/>
        <c:noMultiLvlLbl val="0"/>
      </c:catAx>
      <c:valAx>
        <c:axId val="6718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9330"/>
        <c:axId val="75312535"/>
      </c:barChart>
      <c:catAx>
        <c:axId val="7483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535"/>
        <c:auto val="1"/>
        <c:lblAlgn val="ctr"/>
        <c:lblOffset val="100"/>
        <c:noMultiLvlLbl val="0"/>
      </c:catAx>
      <c:valAx>
        <c:axId val="753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46797"/>
        <c:axId val="51677447"/>
      </c:barChart>
      <c:catAx>
        <c:axId val="5104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447"/>
        <c:auto val="1"/>
        <c:lblAlgn val="ctr"/>
        <c:lblOffset val="100"/>
        <c:noMultiLvlLbl val="0"/>
      </c:catAx>
      <c:valAx>
        <c:axId val="516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36610"/>
        <c:axId val="94590101"/>
      </c:barChart>
      <c:catAx>
        <c:axId val="222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101"/>
        <c:auto val="1"/>
        <c:lblAlgn val="ctr"/>
        <c:lblOffset val="100"/>
        <c:noMultiLvlLbl val="0"/>
      </c:catAx>
      <c:valAx>
        <c:axId val="945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34081"/>
        <c:axId val="9629506"/>
      </c:barChart>
      <c:catAx>
        <c:axId val="1843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06"/>
        <c:auto val="1"/>
        <c:lblAlgn val="ctr"/>
        <c:lblOffset val="100"/>
        <c:noMultiLvlLbl val="0"/>
      </c:catAx>
      <c:valAx>
        <c:axId val="96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78638"/>
        <c:axId val="16689117"/>
      </c:barChart>
      <c:catAx>
        <c:axId val="7357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117"/>
        <c:auto val="1"/>
        <c:lblAlgn val="ctr"/>
        <c:lblOffset val="100"/>
        <c:noMultiLvlLbl val="0"/>
      </c:catAx>
      <c:valAx>
        <c:axId val="1668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76519"/>
        <c:axId val="72239723"/>
      </c:barChart>
      <c:catAx>
        <c:axId val="2857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723"/>
        <c:auto val="1"/>
        <c:lblAlgn val="ctr"/>
        <c:lblOffset val="100"/>
        <c:noMultiLvlLbl val="0"/>
      </c:catAx>
      <c:valAx>
        <c:axId val="722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01017"/>
        <c:axId val="8072927"/>
      </c:barChart>
      <c:catAx>
        <c:axId val="5940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27"/>
        <c:auto val="1"/>
        <c:lblAlgn val="ctr"/>
        <c:lblOffset val="100"/>
        <c:noMultiLvlLbl val="0"/>
      </c:catAx>
      <c:valAx>
        <c:axId val="80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54248"/>
        <c:axId val="25405094"/>
      </c:barChart>
      <c:catAx>
        <c:axId val="4675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094"/>
        <c:auto val="1"/>
        <c:lblAlgn val="ctr"/>
        <c:lblOffset val="100"/>
        <c:noMultiLvlLbl val="0"/>
      </c:catAx>
      <c:valAx>
        <c:axId val="254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70992"/>
        <c:axId val="24617391"/>
      </c:barChart>
      <c:catAx>
        <c:axId val="5727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391"/>
        <c:auto val="1"/>
        <c:lblAlgn val="ctr"/>
        <c:lblOffset val="100"/>
        <c:noMultiLvlLbl val="0"/>
      </c:catAx>
      <c:valAx>
        <c:axId val="246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3858"/>
        <c:axId val="94394691"/>
      </c:barChart>
      <c:catAx>
        <c:axId val="4225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691"/>
        <c:auto val="1"/>
        <c:lblAlgn val="ctr"/>
        <c:lblOffset val="100"/>
        <c:noMultiLvlLbl val="0"/>
      </c:catAx>
      <c:valAx>
        <c:axId val="943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71487"/>
        <c:axId val="93985440"/>
      </c:barChart>
      <c:catAx>
        <c:axId val="4017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440"/>
        <c:auto val="1"/>
        <c:lblAlgn val="ctr"/>
        <c:lblOffset val="100"/>
        <c:noMultiLvlLbl val="0"/>
      </c:catAx>
      <c:valAx>
        <c:axId val="939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76786"/>
        <c:axId val="91278208"/>
      </c:barChart>
      <c:catAx>
        <c:axId val="486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208"/>
        <c:auto val="1"/>
        <c:lblAlgn val="ctr"/>
        <c:lblOffset val="100"/>
        <c:noMultiLvlLbl val="0"/>
      </c:catAx>
      <c:valAx>
        <c:axId val="9127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76166"/>
        <c:axId val="11769452"/>
      </c:barChart>
      <c:catAx>
        <c:axId val="1037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452"/>
        <c:auto val="1"/>
        <c:lblAlgn val="ctr"/>
        <c:lblOffset val="100"/>
        <c:noMultiLvlLbl val="0"/>
      </c:catAx>
      <c:valAx>
        <c:axId val="1176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63995"/>
        <c:axId val="78892670"/>
      </c:barChart>
      <c:catAx>
        <c:axId val="7536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670"/>
        <c:auto val="1"/>
        <c:lblAlgn val="ctr"/>
        <c:lblOffset val="100"/>
        <c:noMultiLvlLbl val="0"/>
      </c:catAx>
      <c:valAx>
        <c:axId val="788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63636"/>
        <c:axId val="52208298"/>
      </c:barChart>
      <c:catAx>
        <c:axId val="3246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298"/>
        <c:auto val="1"/>
        <c:lblAlgn val="ctr"/>
        <c:lblOffset val="100"/>
        <c:noMultiLvlLbl val="0"/>
      </c:catAx>
      <c:valAx>
        <c:axId val="522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