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9743"/>
        <c:axId val="71744092"/>
      </c:barChart>
      <c:catAx>
        <c:axId val="602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4092"/>
        <c:auto val="1"/>
        <c:lblAlgn val="ctr"/>
        <c:lblOffset val="100"/>
        <c:noMultiLvlLbl val="0"/>
      </c:catAx>
      <c:valAx>
        <c:axId val="7174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646685"/>
        <c:axId val="32331360"/>
      </c:barChart>
      <c:catAx>
        <c:axId val="6464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1360"/>
        <c:auto val="1"/>
        <c:lblAlgn val="ctr"/>
        <c:lblOffset val="100"/>
        <c:noMultiLvlLbl val="0"/>
      </c:catAx>
      <c:valAx>
        <c:axId val="3233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519783"/>
        <c:axId val="24018134"/>
      </c:barChart>
      <c:catAx>
        <c:axId val="7351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8134"/>
        <c:auto val="1"/>
        <c:lblAlgn val="ctr"/>
        <c:lblOffset val="100"/>
        <c:noMultiLvlLbl val="0"/>
      </c:catAx>
      <c:valAx>
        <c:axId val="2401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759959"/>
        <c:axId val="84340481"/>
      </c:barChart>
      <c:catAx>
        <c:axId val="5675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0481"/>
        <c:auto val="1"/>
        <c:lblAlgn val="ctr"/>
        <c:lblOffset val="100"/>
        <c:noMultiLvlLbl val="0"/>
      </c:catAx>
      <c:valAx>
        <c:axId val="8434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32872"/>
        <c:axId val="62852727"/>
      </c:barChart>
      <c:catAx>
        <c:axId val="4493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2727"/>
        <c:auto val="1"/>
        <c:lblAlgn val="ctr"/>
        <c:lblOffset val="100"/>
        <c:noMultiLvlLbl val="0"/>
      </c:catAx>
      <c:valAx>
        <c:axId val="6285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611983"/>
        <c:axId val="49220326"/>
      </c:barChart>
      <c:catAx>
        <c:axId val="2161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0326"/>
        <c:auto val="1"/>
        <c:lblAlgn val="ctr"/>
        <c:lblOffset val="100"/>
        <c:noMultiLvlLbl val="0"/>
      </c:catAx>
      <c:valAx>
        <c:axId val="4922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81488"/>
        <c:axId val="52144359"/>
      </c:barChart>
      <c:catAx>
        <c:axId val="2148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4359"/>
        <c:auto val="1"/>
        <c:lblAlgn val="ctr"/>
        <c:lblOffset val="100"/>
        <c:noMultiLvlLbl val="0"/>
      </c:catAx>
      <c:valAx>
        <c:axId val="5214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549047"/>
        <c:axId val="5571365"/>
      </c:barChart>
      <c:catAx>
        <c:axId val="3354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365"/>
        <c:auto val="1"/>
        <c:lblAlgn val="ctr"/>
        <c:lblOffset val="100"/>
        <c:noMultiLvlLbl val="0"/>
      </c:catAx>
      <c:valAx>
        <c:axId val="557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688708"/>
        <c:axId val="82183518"/>
      </c:barChart>
      <c:catAx>
        <c:axId val="6368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3518"/>
        <c:auto val="1"/>
        <c:lblAlgn val="ctr"/>
        <c:lblOffset val="100"/>
        <c:noMultiLvlLbl val="0"/>
      </c:catAx>
      <c:valAx>
        <c:axId val="8218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69756"/>
        <c:axId val="96773544"/>
      </c:barChart>
      <c:catAx>
        <c:axId val="7346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3544"/>
        <c:auto val="1"/>
        <c:lblAlgn val="ctr"/>
        <c:lblOffset val="100"/>
        <c:noMultiLvlLbl val="0"/>
      </c:catAx>
      <c:valAx>
        <c:axId val="9677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882518"/>
        <c:axId val="23452636"/>
      </c:barChart>
      <c:catAx>
        <c:axId val="1588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2636"/>
        <c:auto val="1"/>
        <c:lblAlgn val="ctr"/>
        <c:lblOffset val="100"/>
        <c:noMultiLvlLbl val="0"/>
      </c:catAx>
      <c:valAx>
        <c:axId val="2345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92023"/>
        <c:axId val="84153961"/>
      </c:barChart>
      <c:catAx>
        <c:axId val="2229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3961"/>
        <c:auto val="1"/>
        <c:lblAlgn val="ctr"/>
        <c:lblOffset val="100"/>
        <c:noMultiLvlLbl val="0"/>
      </c:catAx>
      <c:valAx>
        <c:axId val="8415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22676"/>
        <c:axId val="11841410"/>
      </c:barChart>
      <c:catAx>
        <c:axId val="7872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1410"/>
        <c:auto val="1"/>
        <c:lblAlgn val="ctr"/>
        <c:lblOffset val="100"/>
        <c:noMultiLvlLbl val="0"/>
      </c:catAx>
      <c:valAx>
        <c:axId val="1184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087630"/>
        <c:axId val="74328170"/>
      </c:barChart>
      <c:catAx>
        <c:axId val="5808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8170"/>
        <c:auto val="1"/>
        <c:lblAlgn val="ctr"/>
        <c:lblOffset val="100"/>
        <c:noMultiLvlLbl val="0"/>
      </c:catAx>
      <c:valAx>
        <c:axId val="7432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039104"/>
        <c:axId val="88292651"/>
      </c:barChart>
      <c:catAx>
        <c:axId val="4303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2651"/>
        <c:auto val="1"/>
        <c:lblAlgn val="ctr"/>
        <c:lblOffset val="100"/>
        <c:noMultiLvlLbl val="0"/>
      </c:catAx>
      <c:valAx>
        <c:axId val="8829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847991"/>
        <c:axId val="94801745"/>
      </c:barChart>
      <c:catAx>
        <c:axId val="5584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1745"/>
        <c:auto val="1"/>
        <c:lblAlgn val="ctr"/>
        <c:lblOffset val="100"/>
        <c:noMultiLvlLbl val="0"/>
      </c:catAx>
      <c:valAx>
        <c:axId val="9480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591043"/>
        <c:axId val="3343868"/>
      </c:barChart>
      <c:catAx>
        <c:axId val="3959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868"/>
        <c:auto val="1"/>
        <c:lblAlgn val="ctr"/>
        <c:lblOffset val="100"/>
        <c:noMultiLvlLbl val="0"/>
      </c:catAx>
      <c:valAx>
        <c:axId val="334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213624"/>
        <c:axId val="45506655"/>
      </c:barChart>
      <c:catAx>
        <c:axId val="1521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6655"/>
        <c:auto val="1"/>
        <c:lblAlgn val="ctr"/>
        <c:lblOffset val="100"/>
        <c:noMultiLvlLbl val="0"/>
      </c:catAx>
      <c:valAx>
        <c:axId val="4550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