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52983"/>
        <c:axId val="87672198"/>
      </c:scatterChart>
      <c:valAx>
        <c:axId val="56452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198"/>
        <c:crossesAt val="0"/>
        <c:crossBetween val="midCat"/>
      </c:valAx>
      <c:valAx>
        <c:axId val="8767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78918"/>
        <c:axId val="56897381"/>
      </c:scatterChart>
      <c:valAx>
        <c:axId val="4937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381"/>
        <c:crossesAt val="0"/>
        <c:crossBetween val="midCat"/>
      </c:valAx>
      <c:valAx>
        <c:axId val="5689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77782"/>
        <c:axId val="83215738"/>
      </c:scatterChart>
      <c:valAx>
        <c:axId val="9647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738"/>
        <c:crossesAt val="0"/>
        <c:crossBetween val="midCat"/>
      </c:valAx>
      <c:valAx>
        <c:axId val="8321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35523"/>
        <c:axId val="52788288"/>
      </c:scatterChart>
      <c:valAx>
        <c:axId val="2883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288"/>
        <c:crossesAt val="0"/>
        <c:crossBetween val="midCat"/>
      </c:valAx>
      <c:valAx>
        <c:axId val="5278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