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492115"/>
        <c:axId val="58421297"/>
      </c:barChart>
      <c:catAx>
        <c:axId val="4049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21297"/>
        <c:crossesAt val="0"/>
        <c:auto val="1"/>
        <c:lblAlgn val="ctr"/>
        <c:lblOffset val="100"/>
        <c:noMultiLvlLbl val="0"/>
      </c:catAx>
      <c:valAx>
        <c:axId val="584212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92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341355"/>
        <c:axId val="75007931"/>
      </c:barChart>
      <c:catAx>
        <c:axId val="5634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07931"/>
        <c:crossesAt val="0"/>
        <c:auto val="1"/>
        <c:lblAlgn val="ctr"/>
        <c:lblOffset val="100"/>
        <c:noMultiLvlLbl val="0"/>
      </c:catAx>
      <c:valAx>
        <c:axId val="75007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41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389264"/>
        <c:axId val="81762667"/>
      </c:barChart>
      <c:catAx>
        <c:axId val="6138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62667"/>
        <c:crossesAt val="0"/>
        <c:auto val="1"/>
        <c:lblAlgn val="ctr"/>
        <c:lblOffset val="100"/>
        <c:noMultiLvlLbl val="0"/>
      </c:catAx>
      <c:valAx>
        <c:axId val="81762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89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454658"/>
        <c:axId val="475236"/>
      </c:barChart>
      <c:catAx>
        <c:axId val="9645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236"/>
        <c:crossesAt val="0"/>
        <c:auto val="1"/>
        <c:lblAlgn val="ctr"/>
        <c:lblOffset val="100"/>
        <c:noMultiLvlLbl val="0"/>
      </c:catAx>
      <c:valAx>
        <c:axId val="475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54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375041"/>
        <c:axId val="78493026"/>
      </c:barChart>
      <c:catAx>
        <c:axId val="1537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93026"/>
        <c:crossesAt val="0"/>
        <c:auto val="1"/>
        <c:lblAlgn val="ctr"/>
        <c:lblOffset val="100"/>
        <c:noMultiLvlLbl val="0"/>
      </c:catAx>
      <c:valAx>
        <c:axId val="784930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75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281596"/>
        <c:axId val="23233032"/>
      </c:barChart>
      <c:catAx>
        <c:axId val="8128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33032"/>
        <c:crossesAt val="0"/>
        <c:auto val="1"/>
        <c:lblAlgn val="ctr"/>
        <c:lblOffset val="100"/>
        <c:noMultiLvlLbl val="0"/>
      </c:catAx>
      <c:valAx>
        <c:axId val="232330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81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088859"/>
        <c:axId val="13052186"/>
      </c:barChart>
      <c:catAx>
        <c:axId val="640888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052186"/>
        <c:crossesAt val="0"/>
        <c:auto val="1"/>
        <c:lblAlgn val="ctr"/>
        <c:lblOffset val="100"/>
        <c:noMultiLvlLbl val="0"/>
      </c:catAx>
      <c:valAx>
        <c:axId val="130521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888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