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16327"/>
        <c:axId val="26137904"/>
      </c:barChart>
      <c:catAx>
        <c:axId val="5041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7904"/>
        <c:crossesAt val="0"/>
        <c:auto val="1"/>
        <c:lblAlgn val="ctr"/>
        <c:lblOffset val="100"/>
        <c:noMultiLvlLbl val="0"/>
      </c:catAx>
      <c:valAx>
        <c:axId val="26137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6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66831"/>
        <c:axId val="8656769"/>
      </c:barChart>
      <c:catAx>
        <c:axId val="6326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769"/>
        <c:crossesAt val="0"/>
        <c:auto val="1"/>
        <c:lblAlgn val="ctr"/>
        <c:lblOffset val="100"/>
        <c:noMultiLvlLbl val="0"/>
      </c:catAx>
      <c:valAx>
        <c:axId val="8656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6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35124"/>
        <c:axId val="30286446"/>
      </c:barChart>
      <c:catAx>
        <c:axId val="3693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86446"/>
        <c:crossesAt val="0"/>
        <c:auto val="1"/>
        <c:lblAlgn val="ctr"/>
        <c:lblOffset val="100"/>
        <c:noMultiLvlLbl val="0"/>
      </c:catAx>
      <c:valAx>
        <c:axId val="30286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5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47004"/>
        <c:axId val="59180322"/>
      </c:barChart>
      <c:catAx>
        <c:axId val="4104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0322"/>
        <c:crossesAt val="0"/>
        <c:auto val="1"/>
        <c:lblAlgn val="ctr"/>
        <c:lblOffset val="100"/>
        <c:noMultiLvlLbl val="0"/>
      </c:catAx>
      <c:valAx>
        <c:axId val="59180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7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63799"/>
        <c:axId val="83220490"/>
      </c:barChart>
      <c:catAx>
        <c:axId val="5856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0490"/>
        <c:crossesAt val="0"/>
        <c:auto val="1"/>
        <c:lblAlgn val="ctr"/>
        <c:lblOffset val="100"/>
        <c:noMultiLvlLbl val="0"/>
      </c:catAx>
      <c:valAx>
        <c:axId val="83220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3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04726"/>
        <c:axId val="73132594"/>
      </c:barChart>
      <c:catAx>
        <c:axId val="4730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2594"/>
        <c:crossesAt val="0"/>
        <c:auto val="1"/>
        <c:lblAlgn val="ctr"/>
        <c:lblOffset val="100"/>
        <c:noMultiLvlLbl val="0"/>
      </c:catAx>
      <c:valAx>
        <c:axId val="73132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4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085127"/>
        <c:axId val="66824636"/>
      </c:barChart>
      <c:catAx>
        <c:axId val="70085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24636"/>
        <c:crossesAt val="0"/>
        <c:auto val="1"/>
        <c:lblAlgn val="ctr"/>
        <c:lblOffset val="100"/>
        <c:noMultiLvlLbl val="0"/>
      </c:catAx>
      <c:valAx>
        <c:axId val="668246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5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