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28930"/>
        <c:axId val="49682433"/>
      </c:barChart>
      <c:catAx>
        <c:axId val="937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433"/>
        <c:auto val="1"/>
        <c:lblAlgn val="ctr"/>
        <c:lblOffset val="100"/>
        <c:noMultiLvlLbl val="0"/>
      </c:catAx>
      <c:valAx>
        <c:axId val="496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07136"/>
        <c:axId val="83016027"/>
      </c:barChart>
      <c:catAx>
        <c:axId val="143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027"/>
        <c:auto val="1"/>
        <c:lblAlgn val="ctr"/>
        <c:lblOffset val="100"/>
        <c:noMultiLvlLbl val="0"/>
      </c:catAx>
      <c:valAx>
        <c:axId val="830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1922"/>
        <c:axId val="76543891"/>
      </c:barChart>
      <c:catAx>
        <c:axId val="379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891"/>
        <c:auto val="1"/>
        <c:lblAlgn val="ctr"/>
        <c:lblOffset val="100"/>
        <c:noMultiLvlLbl val="0"/>
      </c:catAx>
      <c:valAx>
        <c:axId val="765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5637"/>
        <c:axId val="47386095"/>
      </c:barChart>
      <c:catAx>
        <c:axId val="188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095"/>
        <c:auto val="1"/>
        <c:lblAlgn val="ctr"/>
        <c:lblOffset val="100"/>
        <c:noMultiLvlLbl val="0"/>
      </c:catAx>
      <c:valAx>
        <c:axId val="473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34367"/>
        <c:axId val="19431694"/>
      </c:barChart>
      <c:catAx>
        <c:axId val="128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694"/>
        <c:auto val="1"/>
        <c:lblAlgn val="ctr"/>
        <c:lblOffset val="100"/>
        <c:noMultiLvlLbl val="0"/>
      </c:catAx>
      <c:valAx>
        <c:axId val="194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2632"/>
        <c:axId val="12142596"/>
      </c:barChart>
      <c:catAx>
        <c:axId val="911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96"/>
        <c:auto val="1"/>
        <c:lblAlgn val="ctr"/>
        <c:lblOffset val="100"/>
        <c:noMultiLvlLbl val="0"/>
      </c:catAx>
      <c:valAx>
        <c:axId val="121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2383"/>
        <c:axId val="73348475"/>
      </c:barChart>
      <c:catAx>
        <c:axId val="836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475"/>
        <c:auto val="1"/>
        <c:lblAlgn val="ctr"/>
        <c:lblOffset val="100"/>
        <c:noMultiLvlLbl val="0"/>
      </c:catAx>
      <c:valAx>
        <c:axId val="733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86341"/>
        <c:axId val="75963130"/>
      </c:barChart>
      <c:catAx>
        <c:axId val="2858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30"/>
        <c:auto val="1"/>
        <c:lblAlgn val="ctr"/>
        <c:lblOffset val="100"/>
        <c:noMultiLvlLbl val="0"/>
      </c:catAx>
      <c:valAx>
        <c:axId val="759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06663"/>
        <c:axId val="82198570"/>
      </c:barChart>
      <c:catAx>
        <c:axId val="694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570"/>
        <c:auto val="1"/>
        <c:lblAlgn val="ctr"/>
        <c:lblOffset val="100"/>
        <c:noMultiLvlLbl val="0"/>
      </c:catAx>
      <c:valAx>
        <c:axId val="821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73424"/>
        <c:axId val="33461476"/>
      </c:barChart>
      <c:catAx>
        <c:axId val="8437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476"/>
        <c:auto val="1"/>
        <c:lblAlgn val="ctr"/>
        <c:lblOffset val="100"/>
        <c:noMultiLvlLbl val="0"/>
      </c:catAx>
      <c:valAx>
        <c:axId val="334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26327"/>
        <c:axId val="66416041"/>
      </c:barChart>
      <c:catAx>
        <c:axId val="863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041"/>
        <c:auto val="1"/>
        <c:lblAlgn val="ctr"/>
        <c:lblOffset val="100"/>
        <c:noMultiLvlLbl val="0"/>
      </c:catAx>
      <c:valAx>
        <c:axId val="664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7061"/>
        <c:axId val="85080636"/>
      </c:barChart>
      <c:catAx>
        <c:axId val="8364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636"/>
        <c:auto val="1"/>
        <c:lblAlgn val="ctr"/>
        <c:lblOffset val="100"/>
        <c:noMultiLvlLbl val="0"/>
      </c:catAx>
      <c:valAx>
        <c:axId val="850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8023"/>
        <c:axId val="92085929"/>
      </c:barChart>
      <c:catAx>
        <c:axId val="37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929"/>
        <c:auto val="1"/>
        <c:lblAlgn val="ctr"/>
        <c:lblOffset val="100"/>
        <c:noMultiLvlLbl val="0"/>
      </c:catAx>
      <c:valAx>
        <c:axId val="920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85956"/>
        <c:axId val="71967917"/>
      </c:barChart>
      <c:catAx>
        <c:axId val="1038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917"/>
        <c:auto val="1"/>
        <c:lblAlgn val="ctr"/>
        <c:lblOffset val="100"/>
        <c:noMultiLvlLbl val="0"/>
      </c:catAx>
      <c:valAx>
        <c:axId val="719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1091"/>
        <c:axId val="55691281"/>
      </c:barChart>
      <c:catAx>
        <c:axId val="475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281"/>
        <c:auto val="1"/>
        <c:lblAlgn val="ctr"/>
        <c:lblOffset val="100"/>
        <c:noMultiLvlLbl val="0"/>
      </c:catAx>
      <c:valAx>
        <c:axId val="556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2118"/>
        <c:axId val="69185993"/>
      </c:barChart>
      <c:catAx>
        <c:axId val="34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993"/>
        <c:auto val="1"/>
        <c:lblAlgn val="ctr"/>
        <c:lblOffset val="100"/>
        <c:noMultiLvlLbl val="0"/>
      </c:catAx>
      <c:valAx>
        <c:axId val="691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10554"/>
        <c:axId val="6291861"/>
      </c:barChart>
      <c:catAx>
        <c:axId val="181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61"/>
        <c:auto val="1"/>
        <c:lblAlgn val="ctr"/>
        <c:lblOffset val="100"/>
        <c:noMultiLvlLbl val="0"/>
      </c:catAx>
      <c:valAx>
        <c:axId val="62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398"/>
        <c:axId val="74067015"/>
      </c:barChart>
      <c:catAx>
        <c:axId val="453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015"/>
        <c:auto val="1"/>
        <c:lblAlgn val="ctr"/>
        <c:lblOffset val="100"/>
        <c:noMultiLvlLbl val="0"/>
      </c:catAx>
      <c:valAx>
        <c:axId val="740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