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92447"/>
        <c:axId val="54027427"/>
      </c:scatterChart>
      <c:valAx>
        <c:axId val="5379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427"/>
        <c:crossesAt val="0"/>
        <c:crossBetween val="midCat"/>
      </c:valAx>
      <c:valAx>
        <c:axId val="5402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69058"/>
        <c:axId val="77155116"/>
      </c:scatterChart>
      <c:valAx>
        <c:axId val="9346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116"/>
        <c:crossesAt val="0"/>
        <c:crossBetween val="midCat"/>
      </c:valAx>
      <c:valAx>
        <c:axId val="7715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5941"/>
        <c:axId val="75490117"/>
      </c:scatterChart>
      <c:valAx>
        <c:axId val="5773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117"/>
        <c:crossesAt val="0"/>
        <c:crossBetween val="midCat"/>
      </c:valAx>
      <c:valAx>
        <c:axId val="7549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6723"/>
        <c:axId val="24376566"/>
      </c:scatterChart>
      <c:valAx>
        <c:axId val="4228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66"/>
        <c:crossesAt val="0"/>
        <c:crossBetween val="midCat"/>
      </c:valAx>
      <c:valAx>
        <c:axId val="2437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