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6813"/>
        <c:axId val="89468524"/>
      </c:barChart>
      <c:catAx>
        <c:axId val="335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24"/>
        <c:auto val="1"/>
        <c:lblAlgn val="ctr"/>
        <c:lblOffset val="100"/>
        <c:noMultiLvlLbl val="0"/>
      </c:catAx>
      <c:valAx>
        <c:axId val="894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26375"/>
        <c:axId val="12655620"/>
      </c:barChart>
      <c:catAx>
        <c:axId val="7402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20"/>
        <c:auto val="1"/>
        <c:lblAlgn val="ctr"/>
        <c:lblOffset val="100"/>
        <c:noMultiLvlLbl val="0"/>
      </c:catAx>
      <c:valAx>
        <c:axId val="1265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3358"/>
        <c:axId val="40718851"/>
      </c:barChart>
      <c:catAx>
        <c:axId val="8163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851"/>
        <c:auto val="1"/>
        <c:lblAlgn val="ctr"/>
        <c:lblOffset val="100"/>
        <c:noMultiLvlLbl val="0"/>
      </c:catAx>
      <c:valAx>
        <c:axId val="407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33971"/>
        <c:axId val="85094949"/>
      </c:barChart>
      <c:catAx>
        <c:axId val="1783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949"/>
        <c:auto val="1"/>
        <c:lblAlgn val="ctr"/>
        <c:lblOffset val="100"/>
        <c:noMultiLvlLbl val="0"/>
      </c:catAx>
      <c:valAx>
        <c:axId val="850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57013"/>
        <c:axId val="73759077"/>
      </c:barChart>
      <c:catAx>
        <c:axId val="9315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77"/>
        <c:auto val="1"/>
        <c:lblAlgn val="ctr"/>
        <c:lblOffset val="100"/>
        <c:noMultiLvlLbl val="0"/>
      </c:catAx>
      <c:valAx>
        <c:axId val="737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04230"/>
        <c:axId val="17374833"/>
      </c:barChart>
      <c:catAx>
        <c:axId val="133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833"/>
        <c:auto val="1"/>
        <c:lblAlgn val="ctr"/>
        <c:lblOffset val="100"/>
        <c:noMultiLvlLbl val="0"/>
      </c:catAx>
      <c:valAx>
        <c:axId val="173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8633"/>
        <c:axId val="41745541"/>
      </c:barChart>
      <c:catAx>
        <c:axId val="557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541"/>
        <c:auto val="1"/>
        <c:lblAlgn val="ctr"/>
        <c:lblOffset val="100"/>
        <c:noMultiLvlLbl val="0"/>
      </c:catAx>
      <c:valAx>
        <c:axId val="4174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46491"/>
        <c:axId val="2003637"/>
      </c:barChart>
      <c:catAx>
        <c:axId val="729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7"/>
        <c:auto val="1"/>
        <c:lblAlgn val="ctr"/>
        <c:lblOffset val="100"/>
        <c:noMultiLvlLbl val="0"/>
      </c:catAx>
      <c:valAx>
        <c:axId val="20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1344"/>
        <c:axId val="70644446"/>
      </c:barChart>
      <c:catAx>
        <c:axId val="129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446"/>
        <c:auto val="1"/>
        <c:lblAlgn val="ctr"/>
        <c:lblOffset val="100"/>
        <c:noMultiLvlLbl val="0"/>
      </c:catAx>
      <c:valAx>
        <c:axId val="706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92967"/>
        <c:axId val="11910557"/>
      </c:barChart>
      <c:catAx>
        <c:axId val="794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557"/>
        <c:auto val="1"/>
        <c:lblAlgn val="ctr"/>
        <c:lblOffset val="100"/>
        <c:noMultiLvlLbl val="0"/>
      </c:catAx>
      <c:valAx>
        <c:axId val="1191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87890"/>
        <c:axId val="55439165"/>
      </c:barChart>
      <c:catAx>
        <c:axId val="862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65"/>
        <c:auto val="1"/>
        <c:lblAlgn val="ctr"/>
        <c:lblOffset val="100"/>
        <c:noMultiLvlLbl val="0"/>
      </c:catAx>
      <c:valAx>
        <c:axId val="5543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534"/>
        <c:axId val="12909732"/>
      </c:barChart>
      <c:catAx>
        <c:axId val="460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732"/>
        <c:auto val="1"/>
        <c:lblAlgn val="ctr"/>
        <c:lblOffset val="100"/>
        <c:noMultiLvlLbl val="0"/>
      </c:catAx>
      <c:valAx>
        <c:axId val="129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75187"/>
        <c:axId val="86114245"/>
      </c:barChart>
      <c:catAx>
        <c:axId val="1997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245"/>
        <c:auto val="1"/>
        <c:lblAlgn val="ctr"/>
        <c:lblOffset val="100"/>
        <c:noMultiLvlLbl val="0"/>
      </c:catAx>
      <c:valAx>
        <c:axId val="861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96457"/>
        <c:axId val="94280819"/>
      </c:barChart>
      <c:catAx>
        <c:axId val="522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819"/>
        <c:auto val="1"/>
        <c:lblAlgn val="ctr"/>
        <c:lblOffset val="100"/>
        <c:noMultiLvlLbl val="0"/>
      </c:catAx>
      <c:valAx>
        <c:axId val="942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61050"/>
        <c:axId val="21203046"/>
      </c:barChart>
      <c:catAx>
        <c:axId val="917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046"/>
        <c:auto val="1"/>
        <c:lblAlgn val="ctr"/>
        <c:lblOffset val="100"/>
        <c:noMultiLvlLbl val="0"/>
      </c:catAx>
      <c:valAx>
        <c:axId val="212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12768"/>
        <c:axId val="76546764"/>
      </c:barChart>
      <c:catAx>
        <c:axId val="323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764"/>
        <c:auto val="1"/>
        <c:lblAlgn val="ctr"/>
        <c:lblOffset val="100"/>
        <c:noMultiLvlLbl val="0"/>
      </c:catAx>
      <c:valAx>
        <c:axId val="7654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64782"/>
        <c:axId val="62171477"/>
      </c:barChart>
      <c:catAx>
        <c:axId val="210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77"/>
        <c:auto val="1"/>
        <c:lblAlgn val="ctr"/>
        <c:lblOffset val="100"/>
        <c:noMultiLvlLbl val="0"/>
      </c:catAx>
      <c:valAx>
        <c:axId val="621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26504"/>
        <c:axId val="96348494"/>
      </c:barChart>
      <c:catAx>
        <c:axId val="4842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94"/>
        <c:auto val="1"/>
        <c:lblAlgn val="ctr"/>
        <c:lblOffset val="100"/>
        <c:noMultiLvlLbl val="0"/>
      </c:catAx>
      <c:valAx>
        <c:axId val="963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