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99547"/>
        <c:axId val="30475565"/>
      </c:scatterChart>
      <c:valAx>
        <c:axId val="47999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565"/>
        <c:crossesAt val="0"/>
        <c:crossBetween val="midCat"/>
      </c:valAx>
      <c:valAx>
        <c:axId val="30475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43026"/>
        <c:axId val="44277204"/>
      </c:scatterChart>
      <c:valAx>
        <c:axId val="54243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204"/>
        <c:crossesAt val="0"/>
        <c:crossBetween val="midCat"/>
      </c:valAx>
      <c:valAx>
        <c:axId val="44277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80191"/>
        <c:axId val="21890966"/>
      </c:scatterChart>
      <c:valAx>
        <c:axId val="27380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0966"/>
        <c:crossesAt val="0"/>
        <c:crossBetween val="midCat"/>
      </c:valAx>
      <c:valAx>
        <c:axId val="21890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01601"/>
        <c:axId val="31354624"/>
      </c:scatterChart>
      <c:valAx>
        <c:axId val="85001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624"/>
        <c:crossesAt val="0"/>
        <c:crossBetween val="midCat"/>
      </c:valAx>
      <c:valAx>
        <c:axId val="3135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