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82455"/>
        <c:axId val="11476068"/>
      </c:scatterChart>
      <c:valAx>
        <c:axId val="64582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068"/>
        <c:crossesAt val="0"/>
        <c:crossBetween val="midCat"/>
      </c:valAx>
      <c:valAx>
        <c:axId val="11476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98318"/>
        <c:axId val="68973089"/>
      </c:scatterChart>
      <c:valAx>
        <c:axId val="90998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089"/>
        <c:crossesAt val="0"/>
        <c:crossBetween val="midCat"/>
      </c:valAx>
      <c:valAx>
        <c:axId val="68973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51593"/>
        <c:axId val="75259971"/>
      </c:scatterChart>
      <c:valAx>
        <c:axId val="29651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971"/>
        <c:crossesAt val="0"/>
        <c:crossBetween val="midCat"/>
      </c:valAx>
      <c:valAx>
        <c:axId val="75259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66560"/>
        <c:axId val="87243258"/>
      </c:scatterChart>
      <c:valAx>
        <c:axId val="70066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258"/>
        <c:crossesAt val="0"/>
        <c:crossBetween val="midCat"/>
      </c:valAx>
      <c:valAx>
        <c:axId val="87243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