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71703"/>
        <c:axId val="48844310"/>
      </c:barChart>
      <c:catAx>
        <c:axId val="4997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310"/>
        <c:auto val="1"/>
        <c:lblAlgn val="ctr"/>
        <c:lblOffset val="100"/>
        <c:noMultiLvlLbl val="0"/>
      </c:catAx>
      <c:valAx>
        <c:axId val="4884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80797"/>
        <c:axId val="64994400"/>
      </c:barChart>
      <c:catAx>
        <c:axId val="1298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400"/>
        <c:auto val="1"/>
        <c:lblAlgn val="ctr"/>
        <c:lblOffset val="100"/>
        <c:noMultiLvlLbl val="0"/>
      </c:catAx>
      <c:valAx>
        <c:axId val="6499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30416"/>
        <c:axId val="98993567"/>
      </c:barChart>
      <c:catAx>
        <c:axId val="5643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567"/>
        <c:auto val="1"/>
        <c:lblAlgn val="ctr"/>
        <c:lblOffset val="100"/>
        <c:noMultiLvlLbl val="0"/>
      </c:catAx>
      <c:valAx>
        <c:axId val="9899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99194"/>
        <c:axId val="96099980"/>
      </c:barChart>
      <c:catAx>
        <c:axId val="3189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980"/>
        <c:auto val="1"/>
        <c:lblAlgn val="ctr"/>
        <c:lblOffset val="100"/>
        <c:noMultiLvlLbl val="0"/>
      </c:catAx>
      <c:valAx>
        <c:axId val="9609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60492"/>
        <c:axId val="3516591"/>
      </c:barChart>
      <c:catAx>
        <c:axId val="9106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91"/>
        <c:auto val="1"/>
        <c:lblAlgn val="ctr"/>
        <c:lblOffset val="100"/>
        <c:noMultiLvlLbl val="0"/>
      </c:catAx>
      <c:valAx>
        <c:axId val="351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95015"/>
        <c:axId val="7559109"/>
      </c:barChart>
      <c:catAx>
        <c:axId val="6789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09"/>
        <c:auto val="1"/>
        <c:lblAlgn val="ctr"/>
        <c:lblOffset val="100"/>
        <c:noMultiLvlLbl val="0"/>
      </c:catAx>
      <c:valAx>
        <c:axId val="755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20995"/>
        <c:axId val="7814335"/>
      </c:barChart>
      <c:catAx>
        <c:axId val="1872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35"/>
        <c:auto val="1"/>
        <c:lblAlgn val="ctr"/>
        <c:lblOffset val="100"/>
        <c:noMultiLvlLbl val="0"/>
      </c:catAx>
      <c:valAx>
        <c:axId val="781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39745"/>
        <c:axId val="20178451"/>
      </c:barChart>
      <c:catAx>
        <c:axId val="7893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451"/>
        <c:auto val="1"/>
        <c:lblAlgn val="ctr"/>
        <c:lblOffset val="100"/>
        <c:noMultiLvlLbl val="0"/>
      </c:catAx>
      <c:valAx>
        <c:axId val="2017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7276"/>
        <c:axId val="10878636"/>
      </c:barChart>
      <c:catAx>
        <c:axId val="726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636"/>
        <c:auto val="1"/>
        <c:lblAlgn val="ctr"/>
        <c:lblOffset val="100"/>
        <c:noMultiLvlLbl val="0"/>
      </c:catAx>
      <c:valAx>
        <c:axId val="1087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31991"/>
        <c:axId val="32365450"/>
      </c:barChart>
      <c:catAx>
        <c:axId val="7863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450"/>
        <c:auto val="1"/>
        <c:lblAlgn val="ctr"/>
        <c:lblOffset val="100"/>
        <c:noMultiLvlLbl val="0"/>
      </c:catAx>
      <c:valAx>
        <c:axId val="3236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9445"/>
        <c:axId val="89751754"/>
      </c:barChart>
      <c:catAx>
        <c:axId val="673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754"/>
        <c:auto val="1"/>
        <c:lblAlgn val="ctr"/>
        <c:lblOffset val="100"/>
        <c:noMultiLvlLbl val="0"/>
      </c:catAx>
      <c:valAx>
        <c:axId val="8975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39881"/>
        <c:axId val="89959724"/>
      </c:barChart>
      <c:catAx>
        <c:axId val="5283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724"/>
        <c:auto val="1"/>
        <c:lblAlgn val="ctr"/>
        <c:lblOffset val="100"/>
        <c:noMultiLvlLbl val="0"/>
      </c:catAx>
      <c:valAx>
        <c:axId val="899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44028"/>
        <c:axId val="8270091"/>
      </c:barChart>
      <c:catAx>
        <c:axId val="8854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91"/>
        <c:auto val="1"/>
        <c:lblAlgn val="ctr"/>
        <c:lblOffset val="100"/>
        <c:noMultiLvlLbl val="0"/>
      </c:catAx>
      <c:valAx>
        <c:axId val="827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4432"/>
        <c:axId val="44671336"/>
      </c:barChart>
      <c:catAx>
        <c:axId val="984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336"/>
        <c:auto val="1"/>
        <c:lblAlgn val="ctr"/>
        <c:lblOffset val="100"/>
        <c:noMultiLvlLbl val="0"/>
      </c:catAx>
      <c:valAx>
        <c:axId val="4467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74155"/>
        <c:axId val="77346999"/>
      </c:barChart>
      <c:catAx>
        <c:axId val="9167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999"/>
        <c:auto val="1"/>
        <c:lblAlgn val="ctr"/>
        <c:lblOffset val="100"/>
        <c:noMultiLvlLbl val="0"/>
      </c:catAx>
      <c:valAx>
        <c:axId val="7734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22581"/>
        <c:axId val="12838472"/>
      </c:barChart>
      <c:catAx>
        <c:axId val="9652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472"/>
        <c:auto val="1"/>
        <c:lblAlgn val="ctr"/>
        <c:lblOffset val="100"/>
        <c:noMultiLvlLbl val="0"/>
      </c:catAx>
      <c:valAx>
        <c:axId val="1283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00773"/>
        <c:axId val="62517451"/>
      </c:barChart>
      <c:catAx>
        <c:axId val="1160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451"/>
        <c:auto val="1"/>
        <c:lblAlgn val="ctr"/>
        <c:lblOffset val="100"/>
        <c:noMultiLvlLbl val="0"/>
      </c:catAx>
      <c:valAx>
        <c:axId val="6251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82795"/>
        <c:axId val="85805366"/>
      </c:barChart>
      <c:catAx>
        <c:axId val="4898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366"/>
        <c:auto val="1"/>
        <c:lblAlgn val="ctr"/>
        <c:lblOffset val="100"/>
        <c:noMultiLvlLbl val="0"/>
      </c:catAx>
      <c:valAx>
        <c:axId val="8580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