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306"/>
        <c:axId val="6177461"/>
      </c:barChart>
      <c:catAx>
        <c:axId val="94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1"/>
        <c:auto val="1"/>
        <c:lblAlgn val="ctr"/>
        <c:lblOffset val="100"/>
        <c:noMultiLvlLbl val="0"/>
      </c:catAx>
      <c:valAx>
        <c:axId val="61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1656"/>
        <c:axId val="52813345"/>
      </c:barChart>
      <c:catAx>
        <c:axId val="567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45"/>
        <c:auto val="1"/>
        <c:lblAlgn val="ctr"/>
        <c:lblOffset val="100"/>
        <c:noMultiLvlLbl val="0"/>
      </c:catAx>
      <c:valAx>
        <c:axId val="528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4933"/>
        <c:axId val="10761492"/>
      </c:barChart>
      <c:catAx>
        <c:axId val="612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492"/>
        <c:auto val="1"/>
        <c:lblAlgn val="ctr"/>
        <c:lblOffset val="100"/>
        <c:noMultiLvlLbl val="0"/>
      </c:catAx>
      <c:valAx>
        <c:axId val="107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8497"/>
        <c:axId val="29154627"/>
      </c:barChart>
      <c:catAx>
        <c:axId val="107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27"/>
        <c:auto val="1"/>
        <c:lblAlgn val="ctr"/>
        <c:lblOffset val="100"/>
        <c:noMultiLvlLbl val="0"/>
      </c:catAx>
      <c:valAx>
        <c:axId val="291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46385"/>
        <c:axId val="78595208"/>
      </c:barChart>
      <c:catAx>
        <c:axId val="712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08"/>
        <c:auto val="1"/>
        <c:lblAlgn val="ctr"/>
        <c:lblOffset val="100"/>
        <c:noMultiLvlLbl val="0"/>
      </c:catAx>
      <c:valAx>
        <c:axId val="785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87667"/>
        <c:axId val="14840662"/>
      </c:barChart>
      <c:catAx>
        <c:axId val="328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62"/>
        <c:auto val="1"/>
        <c:lblAlgn val="ctr"/>
        <c:lblOffset val="100"/>
        <c:noMultiLvlLbl val="0"/>
      </c:catAx>
      <c:valAx>
        <c:axId val="148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1191"/>
        <c:axId val="69065634"/>
      </c:barChart>
      <c:catAx>
        <c:axId val="673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634"/>
        <c:auto val="1"/>
        <c:lblAlgn val="ctr"/>
        <c:lblOffset val="100"/>
        <c:noMultiLvlLbl val="0"/>
      </c:catAx>
      <c:valAx>
        <c:axId val="690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28605"/>
        <c:axId val="86559273"/>
      </c:barChart>
      <c:catAx>
        <c:axId val="628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273"/>
        <c:auto val="1"/>
        <c:lblAlgn val="ctr"/>
        <c:lblOffset val="100"/>
        <c:noMultiLvlLbl val="0"/>
      </c:catAx>
      <c:valAx>
        <c:axId val="865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67085"/>
        <c:axId val="19426802"/>
      </c:barChart>
      <c:catAx>
        <c:axId val="900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02"/>
        <c:auto val="1"/>
        <c:lblAlgn val="ctr"/>
        <c:lblOffset val="100"/>
        <c:noMultiLvlLbl val="0"/>
      </c:catAx>
      <c:valAx>
        <c:axId val="194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02625"/>
        <c:axId val="12280204"/>
      </c:barChart>
      <c:catAx>
        <c:axId val="142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04"/>
        <c:auto val="1"/>
        <c:lblAlgn val="ctr"/>
        <c:lblOffset val="100"/>
        <c:noMultiLvlLbl val="0"/>
      </c:catAx>
      <c:valAx>
        <c:axId val="122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49338"/>
        <c:axId val="74772472"/>
      </c:barChart>
      <c:catAx>
        <c:axId val="680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472"/>
        <c:auto val="1"/>
        <c:lblAlgn val="ctr"/>
        <c:lblOffset val="100"/>
        <c:noMultiLvlLbl val="0"/>
      </c:catAx>
      <c:valAx>
        <c:axId val="747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3932"/>
        <c:axId val="73074798"/>
      </c:barChart>
      <c:catAx>
        <c:axId val="130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798"/>
        <c:auto val="1"/>
        <c:lblAlgn val="ctr"/>
        <c:lblOffset val="100"/>
        <c:noMultiLvlLbl val="0"/>
      </c:catAx>
      <c:valAx>
        <c:axId val="730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36887"/>
        <c:axId val="78318293"/>
      </c:barChart>
      <c:catAx>
        <c:axId val="168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93"/>
        <c:auto val="1"/>
        <c:lblAlgn val="ctr"/>
        <c:lblOffset val="100"/>
        <c:noMultiLvlLbl val="0"/>
      </c:catAx>
      <c:valAx>
        <c:axId val="783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07849"/>
        <c:axId val="61417141"/>
      </c:barChart>
      <c:catAx>
        <c:axId val="173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141"/>
        <c:auto val="1"/>
        <c:lblAlgn val="ctr"/>
        <c:lblOffset val="100"/>
        <c:noMultiLvlLbl val="0"/>
      </c:catAx>
      <c:valAx>
        <c:axId val="614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806"/>
        <c:axId val="47507805"/>
      </c:barChart>
      <c:catAx>
        <c:axId val="48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05"/>
        <c:auto val="1"/>
        <c:lblAlgn val="ctr"/>
        <c:lblOffset val="100"/>
        <c:noMultiLvlLbl val="0"/>
      </c:catAx>
      <c:valAx>
        <c:axId val="475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0531"/>
        <c:axId val="47100658"/>
      </c:barChart>
      <c:catAx>
        <c:axId val="482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58"/>
        <c:auto val="1"/>
        <c:lblAlgn val="ctr"/>
        <c:lblOffset val="100"/>
        <c:noMultiLvlLbl val="0"/>
      </c:catAx>
      <c:valAx>
        <c:axId val="471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87209"/>
        <c:axId val="53072358"/>
      </c:barChart>
      <c:catAx>
        <c:axId val="862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358"/>
        <c:auto val="1"/>
        <c:lblAlgn val="ctr"/>
        <c:lblOffset val="100"/>
        <c:noMultiLvlLbl val="0"/>
      </c:catAx>
      <c:valAx>
        <c:axId val="530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3372"/>
        <c:axId val="96979554"/>
      </c:barChart>
      <c:catAx>
        <c:axId val="929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554"/>
        <c:auto val="1"/>
        <c:lblAlgn val="ctr"/>
        <c:lblOffset val="100"/>
        <c:noMultiLvlLbl val="0"/>
      </c:catAx>
      <c:valAx>
        <c:axId val="969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