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831"/>
        <c:axId val="18233793"/>
      </c:scatterChart>
      <c:valAx>
        <c:axId val="378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793"/>
        <c:crossesAt val="0"/>
        <c:crossBetween val="midCat"/>
      </c:valAx>
      <c:valAx>
        <c:axId val="18233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90360"/>
        <c:axId val="35657647"/>
      </c:scatterChart>
      <c:valAx>
        <c:axId val="31090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647"/>
        <c:crossesAt val="0"/>
        <c:crossBetween val="midCat"/>
      </c:valAx>
      <c:valAx>
        <c:axId val="35657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30849"/>
        <c:axId val="69080075"/>
      </c:scatterChart>
      <c:valAx>
        <c:axId val="35030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075"/>
        <c:crossesAt val="0"/>
        <c:crossBetween val="midCat"/>
      </c:valAx>
      <c:valAx>
        <c:axId val="69080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56837"/>
        <c:axId val="37590539"/>
      </c:scatterChart>
      <c:valAx>
        <c:axId val="57556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539"/>
        <c:crossesAt val="0"/>
        <c:crossBetween val="midCat"/>
      </c:valAx>
      <c:valAx>
        <c:axId val="37590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