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77255"/>
        <c:axId val="76275618"/>
      </c:barChart>
      <c:catAx>
        <c:axId val="8657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618"/>
        <c:auto val="1"/>
        <c:lblAlgn val="ctr"/>
        <c:lblOffset val="100"/>
        <c:noMultiLvlLbl val="0"/>
      </c:catAx>
      <c:valAx>
        <c:axId val="7627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04132"/>
        <c:axId val="36687975"/>
      </c:barChart>
      <c:catAx>
        <c:axId val="1350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975"/>
        <c:auto val="1"/>
        <c:lblAlgn val="ctr"/>
        <c:lblOffset val="100"/>
        <c:noMultiLvlLbl val="0"/>
      </c:catAx>
      <c:valAx>
        <c:axId val="3668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13381"/>
        <c:axId val="40815366"/>
      </c:barChart>
      <c:catAx>
        <c:axId val="2841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366"/>
        <c:auto val="1"/>
        <c:lblAlgn val="ctr"/>
        <c:lblOffset val="100"/>
        <c:noMultiLvlLbl val="0"/>
      </c:catAx>
      <c:valAx>
        <c:axId val="4081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77326"/>
        <c:axId val="9318017"/>
      </c:barChart>
      <c:catAx>
        <c:axId val="6497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17"/>
        <c:auto val="1"/>
        <c:lblAlgn val="ctr"/>
        <c:lblOffset val="100"/>
        <c:noMultiLvlLbl val="0"/>
      </c:catAx>
      <c:valAx>
        <c:axId val="931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18579"/>
        <c:axId val="81369682"/>
      </c:barChart>
      <c:catAx>
        <c:axId val="6841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682"/>
        <c:auto val="1"/>
        <c:lblAlgn val="ctr"/>
        <c:lblOffset val="100"/>
        <c:noMultiLvlLbl val="0"/>
      </c:catAx>
      <c:valAx>
        <c:axId val="8136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27138"/>
        <c:axId val="8406561"/>
      </c:barChart>
      <c:catAx>
        <c:axId val="8082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61"/>
        <c:auto val="1"/>
        <c:lblAlgn val="ctr"/>
        <c:lblOffset val="100"/>
        <c:noMultiLvlLbl val="0"/>
      </c:catAx>
      <c:valAx>
        <c:axId val="840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53861"/>
        <c:axId val="44559805"/>
      </c:barChart>
      <c:catAx>
        <c:axId val="2415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805"/>
        <c:auto val="1"/>
        <c:lblAlgn val="ctr"/>
        <c:lblOffset val="100"/>
        <c:noMultiLvlLbl val="0"/>
      </c:catAx>
      <c:valAx>
        <c:axId val="4455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9726"/>
        <c:axId val="17655337"/>
      </c:barChart>
      <c:catAx>
        <c:axId val="371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337"/>
        <c:auto val="1"/>
        <c:lblAlgn val="ctr"/>
        <c:lblOffset val="100"/>
        <c:noMultiLvlLbl val="0"/>
      </c:catAx>
      <c:valAx>
        <c:axId val="1765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60921"/>
        <c:axId val="70989573"/>
      </c:barChart>
      <c:catAx>
        <c:axId val="3186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573"/>
        <c:auto val="1"/>
        <c:lblAlgn val="ctr"/>
        <c:lblOffset val="100"/>
        <c:noMultiLvlLbl val="0"/>
      </c:catAx>
      <c:valAx>
        <c:axId val="7098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82736"/>
        <c:axId val="30861735"/>
      </c:barChart>
      <c:catAx>
        <c:axId val="5798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735"/>
        <c:auto val="1"/>
        <c:lblAlgn val="ctr"/>
        <c:lblOffset val="100"/>
        <c:noMultiLvlLbl val="0"/>
      </c:catAx>
      <c:valAx>
        <c:axId val="3086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558053"/>
        <c:axId val="17884880"/>
      </c:barChart>
      <c:catAx>
        <c:axId val="9755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880"/>
        <c:auto val="1"/>
        <c:lblAlgn val="ctr"/>
        <c:lblOffset val="100"/>
        <c:noMultiLvlLbl val="0"/>
      </c:catAx>
      <c:valAx>
        <c:axId val="1788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43616"/>
        <c:axId val="12531512"/>
      </c:barChart>
      <c:catAx>
        <c:axId val="9974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1512"/>
        <c:auto val="1"/>
        <c:lblAlgn val="ctr"/>
        <c:lblOffset val="100"/>
        <c:noMultiLvlLbl val="0"/>
      </c:catAx>
      <c:valAx>
        <c:axId val="1253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47828"/>
        <c:axId val="76897431"/>
      </c:barChart>
      <c:catAx>
        <c:axId val="5144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431"/>
        <c:auto val="1"/>
        <c:lblAlgn val="ctr"/>
        <c:lblOffset val="100"/>
        <c:noMultiLvlLbl val="0"/>
      </c:catAx>
      <c:valAx>
        <c:axId val="7689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01001"/>
        <c:axId val="38077992"/>
      </c:barChart>
      <c:catAx>
        <c:axId val="7900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992"/>
        <c:auto val="1"/>
        <c:lblAlgn val="ctr"/>
        <c:lblOffset val="100"/>
        <c:noMultiLvlLbl val="0"/>
      </c:catAx>
      <c:valAx>
        <c:axId val="3807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47772"/>
        <c:axId val="86165431"/>
      </c:barChart>
      <c:catAx>
        <c:axId val="8074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431"/>
        <c:auto val="1"/>
        <c:lblAlgn val="ctr"/>
        <c:lblOffset val="100"/>
        <c:noMultiLvlLbl val="0"/>
      </c:catAx>
      <c:valAx>
        <c:axId val="8616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66245"/>
        <c:axId val="25052793"/>
      </c:barChart>
      <c:catAx>
        <c:axId val="8736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793"/>
        <c:auto val="1"/>
        <c:lblAlgn val="ctr"/>
        <c:lblOffset val="100"/>
        <c:noMultiLvlLbl val="0"/>
      </c:catAx>
      <c:valAx>
        <c:axId val="2505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84084"/>
        <c:axId val="45665744"/>
      </c:barChart>
      <c:catAx>
        <c:axId val="4378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744"/>
        <c:auto val="1"/>
        <c:lblAlgn val="ctr"/>
        <c:lblOffset val="100"/>
        <c:noMultiLvlLbl val="0"/>
      </c:catAx>
      <c:valAx>
        <c:axId val="4566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89398"/>
        <c:axId val="33712986"/>
      </c:barChart>
      <c:catAx>
        <c:axId val="6128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2986"/>
        <c:auto val="1"/>
        <c:lblAlgn val="ctr"/>
        <c:lblOffset val="100"/>
        <c:noMultiLvlLbl val="0"/>
      </c:catAx>
      <c:valAx>
        <c:axId val="3371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