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61990"/>
        <c:axId val="47403089"/>
      </c:scatterChart>
      <c:valAx>
        <c:axId val="7336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089"/>
        <c:crossesAt val="0"/>
        <c:crossBetween val="midCat"/>
      </c:valAx>
      <c:valAx>
        <c:axId val="4740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8800"/>
        <c:axId val="23535518"/>
      </c:scatterChart>
      <c:valAx>
        <c:axId val="2647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18"/>
        <c:crossesAt val="0"/>
        <c:crossBetween val="midCat"/>
      </c:valAx>
      <c:valAx>
        <c:axId val="2353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48205"/>
        <c:axId val="39378966"/>
      </c:scatterChart>
      <c:valAx>
        <c:axId val="4194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966"/>
        <c:crossesAt val="0"/>
        <c:crossBetween val="midCat"/>
      </c:valAx>
      <c:valAx>
        <c:axId val="3937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9725"/>
        <c:axId val="28360796"/>
      </c:scatterChart>
      <c:valAx>
        <c:axId val="3197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96"/>
        <c:crossesAt val="0"/>
        <c:crossBetween val="midCat"/>
      </c:valAx>
      <c:valAx>
        <c:axId val="2836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