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13588"/>
        <c:axId val="92835968"/>
      </c:barChart>
      <c:catAx>
        <c:axId val="6941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968"/>
        <c:auto val="1"/>
        <c:lblAlgn val="ctr"/>
        <c:lblOffset val="100"/>
        <c:noMultiLvlLbl val="0"/>
      </c:catAx>
      <c:valAx>
        <c:axId val="9283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71421"/>
        <c:axId val="82989981"/>
      </c:barChart>
      <c:catAx>
        <c:axId val="1857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981"/>
        <c:auto val="1"/>
        <c:lblAlgn val="ctr"/>
        <c:lblOffset val="100"/>
        <c:noMultiLvlLbl val="0"/>
      </c:catAx>
      <c:valAx>
        <c:axId val="8298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6314"/>
        <c:axId val="17462633"/>
      </c:barChart>
      <c:catAx>
        <c:axId val="560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633"/>
        <c:auto val="1"/>
        <c:lblAlgn val="ctr"/>
        <c:lblOffset val="100"/>
        <c:noMultiLvlLbl val="0"/>
      </c:catAx>
      <c:valAx>
        <c:axId val="1746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95264"/>
        <c:axId val="14166892"/>
      </c:barChart>
      <c:catAx>
        <c:axId val="8969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892"/>
        <c:auto val="1"/>
        <c:lblAlgn val="ctr"/>
        <c:lblOffset val="100"/>
        <c:noMultiLvlLbl val="0"/>
      </c:catAx>
      <c:valAx>
        <c:axId val="1416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53227"/>
        <c:axId val="13497724"/>
      </c:barChart>
      <c:catAx>
        <c:axId val="5445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724"/>
        <c:auto val="1"/>
        <c:lblAlgn val="ctr"/>
        <c:lblOffset val="100"/>
        <c:noMultiLvlLbl val="0"/>
      </c:catAx>
      <c:valAx>
        <c:axId val="1349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36146"/>
        <c:axId val="27287616"/>
      </c:barChart>
      <c:catAx>
        <c:axId val="1043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616"/>
        <c:auto val="1"/>
        <c:lblAlgn val="ctr"/>
        <c:lblOffset val="100"/>
        <c:noMultiLvlLbl val="0"/>
      </c:catAx>
      <c:valAx>
        <c:axId val="2728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38718"/>
        <c:axId val="3928399"/>
      </c:barChart>
      <c:catAx>
        <c:axId val="3673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99"/>
        <c:auto val="1"/>
        <c:lblAlgn val="ctr"/>
        <c:lblOffset val="100"/>
        <c:noMultiLvlLbl val="0"/>
      </c:catAx>
      <c:valAx>
        <c:axId val="392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06490"/>
        <c:axId val="98012800"/>
      </c:barChart>
      <c:catAx>
        <c:axId val="5340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800"/>
        <c:auto val="1"/>
        <c:lblAlgn val="ctr"/>
        <c:lblOffset val="100"/>
        <c:noMultiLvlLbl val="0"/>
      </c:catAx>
      <c:valAx>
        <c:axId val="9801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30801"/>
        <c:axId val="33985639"/>
      </c:barChart>
      <c:catAx>
        <c:axId val="4473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639"/>
        <c:auto val="1"/>
        <c:lblAlgn val="ctr"/>
        <c:lblOffset val="100"/>
        <c:noMultiLvlLbl val="0"/>
      </c:catAx>
      <c:valAx>
        <c:axId val="3398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89108"/>
        <c:axId val="11285511"/>
      </c:barChart>
      <c:catAx>
        <c:axId val="4078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511"/>
        <c:auto val="1"/>
        <c:lblAlgn val="ctr"/>
        <c:lblOffset val="100"/>
        <c:noMultiLvlLbl val="0"/>
      </c:catAx>
      <c:valAx>
        <c:axId val="1128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87881"/>
        <c:axId val="74741181"/>
      </c:barChart>
      <c:catAx>
        <c:axId val="3838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181"/>
        <c:auto val="1"/>
        <c:lblAlgn val="ctr"/>
        <c:lblOffset val="100"/>
        <c:noMultiLvlLbl val="0"/>
      </c:catAx>
      <c:valAx>
        <c:axId val="7474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11986"/>
        <c:axId val="59118288"/>
      </c:barChart>
      <c:catAx>
        <c:axId val="5741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288"/>
        <c:auto val="1"/>
        <c:lblAlgn val="ctr"/>
        <c:lblOffset val="100"/>
        <c:noMultiLvlLbl val="0"/>
      </c:catAx>
      <c:valAx>
        <c:axId val="5911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23471"/>
        <c:axId val="27931278"/>
      </c:barChart>
      <c:catAx>
        <c:axId val="5582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278"/>
        <c:auto val="1"/>
        <c:lblAlgn val="ctr"/>
        <c:lblOffset val="100"/>
        <c:noMultiLvlLbl val="0"/>
      </c:catAx>
      <c:valAx>
        <c:axId val="2793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57546"/>
        <c:axId val="40578190"/>
      </c:barChart>
      <c:catAx>
        <c:axId val="6135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190"/>
        <c:auto val="1"/>
        <c:lblAlgn val="ctr"/>
        <c:lblOffset val="100"/>
        <c:noMultiLvlLbl val="0"/>
      </c:catAx>
      <c:valAx>
        <c:axId val="4057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05405"/>
        <c:axId val="40436114"/>
      </c:barChart>
      <c:catAx>
        <c:axId val="4000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114"/>
        <c:auto val="1"/>
        <c:lblAlgn val="ctr"/>
        <c:lblOffset val="100"/>
        <c:noMultiLvlLbl val="0"/>
      </c:catAx>
      <c:valAx>
        <c:axId val="4043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310"/>
        <c:axId val="64252588"/>
      </c:barChart>
      <c:catAx>
        <c:axId val="34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588"/>
        <c:auto val="1"/>
        <c:lblAlgn val="ctr"/>
        <c:lblOffset val="100"/>
        <c:noMultiLvlLbl val="0"/>
      </c:catAx>
      <c:valAx>
        <c:axId val="6425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30185"/>
        <c:axId val="45453688"/>
      </c:barChart>
      <c:catAx>
        <c:axId val="7443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688"/>
        <c:auto val="1"/>
        <c:lblAlgn val="ctr"/>
        <c:lblOffset val="100"/>
        <c:noMultiLvlLbl val="0"/>
      </c:catAx>
      <c:valAx>
        <c:axId val="4545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42034"/>
        <c:axId val="24551282"/>
      </c:barChart>
      <c:catAx>
        <c:axId val="2954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282"/>
        <c:auto val="1"/>
        <c:lblAlgn val="ctr"/>
        <c:lblOffset val="100"/>
        <c:noMultiLvlLbl val="0"/>
      </c:catAx>
      <c:valAx>
        <c:axId val="2455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