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44345"/>
        <c:axId val="63032785"/>
      </c:scatterChart>
      <c:valAx>
        <c:axId val="4524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785"/>
        <c:crossesAt val="0"/>
        <c:crossBetween val="midCat"/>
      </c:valAx>
      <c:valAx>
        <c:axId val="6303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8931"/>
        <c:axId val="65196068"/>
      </c:scatterChart>
      <c:valAx>
        <c:axId val="592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068"/>
        <c:crossesAt val="0"/>
        <c:crossBetween val="midCat"/>
      </c:valAx>
      <c:valAx>
        <c:axId val="6519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65496"/>
        <c:axId val="23633699"/>
      </c:scatterChart>
      <c:valAx>
        <c:axId val="8616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699"/>
        <c:crossesAt val="0"/>
        <c:crossBetween val="midCat"/>
      </c:valAx>
      <c:valAx>
        <c:axId val="2363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5308"/>
        <c:axId val="44277864"/>
      </c:scatterChart>
      <c:valAx>
        <c:axId val="9317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64"/>
        <c:crossesAt val="0"/>
        <c:crossBetween val="midCat"/>
      </c:valAx>
      <c:valAx>
        <c:axId val="4427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