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24262"/>
        <c:axId val="48770684"/>
      </c:barChart>
      <c:catAx>
        <c:axId val="2522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684"/>
        <c:auto val="1"/>
        <c:lblAlgn val="ctr"/>
        <c:lblOffset val="100"/>
        <c:noMultiLvlLbl val="0"/>
      </c:catAx>
      <c:valAx>
        <c:axId val="4877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80566"/>
        <c:axId val="21402269"/>
      </c:barChart>
      <c:catAx>
        <c:axId val="5608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269"/>
        <c:auto val="1"/>
        <c:lblAlgn val="ctr"/>
        <c:lblOffset val="100"/>
        <c:noMultiLvlLbl val="0"/>
      </c:catAx>
      <c:valAx>
        <c:axId val="2140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70104"/>
        <c:axId val="68915090"/>
      </c:barChart>
      <c:catAx>
        <c:axId val="6857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090"/>
        <c:auto val="1"/>
        <c:lblAlgn val="ctr"/>
        <c:lblOffset val="100"/>
        <c:noMultiLvlLbl val="0"/>
      </c:catAx>
      <c:valAx>
        <c:axId val="6891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58726"/>
        <c:axId val="82200847"/>
      </c:barChart>
      <c:catAx>
        <c:axId val="4585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847"/>
        <c:auto val="1"/>
        <c:lblAlgn val="ctr"/>
        <c:lblOffset val="100"/>
        <c:noMultiLvlLbl val="0"/>
      </c:catAx>
      <c:valAx>
        <c:axId val="8220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51373"/>
        <c:axId val="89392014"/>
      </c:barChart>
      <c:catAx>
        <c:axId val="1555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014"/>
        <c:auto val="1"/>
        <c:lblAlgn val="ctr"/>
        <c:lblOffset val="100"/>
        <c:noMultiLvlLbl val="0"/>
      </c:catAx>
      <c:valAx>
        <c:axId val="8939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24266"/>
        <c:axId val="65269663"/>
      </c:barChart>
      <c:catAx>
        <c:axId val="7132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663"/>
        <c:auto val="1"/>
        <c:lblAlgn val="ctr"/>
        <c:lblOffset val="100"/>
        <c:noMultiLvlLbl val="0"/>
      </c:catAx>
      <c:valAx>
        <c:axId val="6526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19793"/>
        <c:axId val="57332043"/>
      </c:barChart>
      <c:catAx>
        <c:axId val="8091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043"/>
        <c:auto val="1"/>
        <c:lblAlgn val="ctr"/>
        <c:lblOffset val="100"/>
        <c:noMultiLvlLbl val="0"/>
      </c:catAx>
      <c:valAx>
        <c:axId val="573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82106"/>
        <c:axId val="35368919"/>
      </c:barChart>
      <c:catAx>
        <c:axId val="5658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919"/>
        <c:auto val="1"/>
        <c:lblAlgn val="ctr"/>
        <c:lblOffset val="100"/>
        <c:noMultiLvlLbl val="0"/>
      </c:catAx>
      <c:valAx>
        <c:axId val="353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33257"/>
        <c:axId val="22743482"/>
      </c:barChart>
      <c:catAx>
        <c:axId val="2083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482"/>
        <c:auto val="1"/>
        <c:lblAlgn val="ctr"/>
        <c:lblOffset val="100"/>
        <c:noMultiLvlLbl val="0"/>
      </c:catAx>
      <c:valAx>
        <c:axId val="227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90603"/>
        <c:axId val="97025522"/>
      </c:barChart>
      <c:catAx>
        <c:axId val="3789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522"/>
        <c:auto val="1"/>
        <c:lblAlgn val="ctr"/>
        <c:lblOffset val="100"/>
        <c:noMultiLvlLbl val="0"/>
      </c:catAx>
      <c:valAx>
        <c:axId val="9702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53758"/>
        <c:axId val="55663288"/>
      </c:barChart>
      <c:catAx>
        <c:axId val="1015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288"/>
        <c:auto val="1"/>
        <c:lblAlgn val="ctr"/>
        <c:lblOffset val="100"/>
        <c:noMultiLvlLbl val="0"/>
      </c:catAx>
      <c:valAx>
        <c:axId val="5566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30561"/>
        <c:axId val="44328826"/>
      </c:barChart>
      <c:catAx>
        <c:axId val="7043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826"/>
        <c:auto val="1"/>
        <c:lblAlgn val="ctr"/>
        <c:lblOffset val="100"/>
        <c:noMultiLvlLbl val="0"/>
      </c:catAx>
      <c:valAx>
        <c:axId val="4432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03392"/>
        <c:axId val="72986696"/>
      </c:barChart>
      <c:catAx>
        <c:axId val="1720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696"/>
        <c:auto val="1"/>
        <c:lblAlgn val="ctr"/>
        <c:lblOffset val="100"/>
        <c:noMultiLvlLbl val="0"/>
      </c:catAx>
      <c:valAx>
        <c:axId val="7298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12842"/>
        <c:axId val="33524822"/>
      </c:barChart>
      <c:catAx>
        <c:axId val="2711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822"/>
        <c:auto val="1"/>
        <c:lblAlgn val="ctr"/>
        <c:lblOffset val="100"/>
        <c:noMultiLvlLbl val="0"/>
      </c:catAx>
      <c:valAx>
        <c:axId val="3352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30668"/>
        <c:axId val="63451500"/>
      </c:barChart>
      <c:catAx>
        <c:axId val="6893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500"/>
        <c:auto val="1"/>
        <c:lblAlgn val="ctr"/>
        <c:lblOffset val="100"/>
        <c:noMultiLvlLbl val="0"/>
      </c:catAx>
      <c:valAx>
        <c:axId val="6345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55717"/>
        <c:axId val="37015044"/>
      </c:barChart>
      <c:catAx>
        <c:axId val="5235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044"/>
        <c:auto val="1"/>
        <c:lblAlgn val="ctr"/>
        <c:lblOffset val="100"/>
        <c:noMultiLvlLbl val="0"/>
      </c:catAx>
      <c:valAx>
        <c:axId val="3701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45917"/>
        <c:axId val="88874266"/>
      </c:barChart>
      <c:catAx>
        <c:axId val="9754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266"/>
        <c:auto val="1"/>
        <c:lblAlgn val="ctr"/>
        <c:lblOffset val="100"/>
        <c:noMultiLvlLbl val="0"/>
      </c:catAx>
      <c:valAx>
        <c:axId val="8887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31123"/>
        <c:axId val="19274270"/>
      </c:barChart>
      <c:catAx>
        <c:axId val="3393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270"/>
        <c:auto val="1"/>
        <c:lblAlgn val="ctr"/>
        <c:lblOffset val="100"/>
        <c:noMultiLvlLbl val="0"/>
      </c:catAx>
      <c:valAx>
        <c:axId val="1927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