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3344"/>
        <c:axId val="64191354"/>
      </c:scatterChart>
      <c:valAx>
        <c:axId val="9694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354"/>
        <c:crossesAt val="0"/>
        <c:crossBetween val="midCat"/>
      </c:valAx>
      <c:valAx>
        <c:axId val="6419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30867"/>
        <c:axId val="11602690"/>
      </c:scatterChart>
      <c:valAx>
        <c:axId val="3213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690"/>
        <c:crossesAt val="0"/>
        <c:crossBetween val="midCat"/>
      </c:valAx>
      <c:valAx>
        <c:axId val="1160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93058"/>
        <c:axId val="97262461"/>
      </c:scatterChart>
      <c:valAx>
        <c:axId val="9519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461"/>
        <c:crossesAt val="0"/>
        <c:crossBetween val="midCat"/>
      </c:valAx>
      <c:valAx>
        <c:axId val="9726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9453"/>
        <c:axId val="827864"/>
      </c:scatterChart>
      <c:valAx>
        <c:axId val="8172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4"/>
        <c:crossesAt val="0"/>
        <c:crossBetween val="midCat"/>
      </c:valAx>
      <c:valAx>
        <c:axId val="82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