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72390"/>
        <c:axId val="97352753"/>
      </c:scatterChart>
      <c:valAx>
        <c:axId val="3397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753"/>
        <c:crossesAt val="0"/>
        <c:crossBetween val="midCat"/>
      </c:valAx>
      <c:valAx>
        <c:axId val="9735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5909"/>
        <c:axId val="99918028"/>
      </c:scatterChart>
      <c:valAx>
        <c:axId val="9241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028"/>
        <c:crossesAt val="0"/>
        <c:crossBetween val="midCat"/>
      </c:valAx>
      <c:valAx>
        <c:axId val="9991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86529"/>
        <c:axId val="91053054"/>
      </c:scatterChart>
      <c:valAx>
        <c:axId val="8948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054"/>
        <c:crossesAt val="0"/>
        <c:crossBetween val="midCat"/>
      </c:valAx>
      <c:valAx>
        <c:axId val="9105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3246"/>
        <c:axId val="25678644"/>
      </c:scatterChart>
      <c:valAx>
        <c:axId val="825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644"/>
        <c:crossesAt val="0"/>
        <c:crossBetween val="midCat"/>
      </c:valAx>
      <c:valAx>
        <c:axId val="2567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