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34430"/>
        <c:axId val="4140306"/>
      </c:barChart>
      <c:catAx>
        <c:axId val="1153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06"/>
        <c:auto val="1"/>
        <c:lblAlgn val="ctr"/>
        <c:lblOffset val="100"/>
        <c:noMultiLvlLbl val="0"/>
      </c:catAx>
      <c:valAx>
        <c:axId val="41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16045"/>
        <c:axId val="54493792"/>
      </c:barChart>
      <c:catAx>
        <c:axId val="7001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792"/>
        <c:auto val="1"/>
        <c:lblAlgn val="ctr"/>
        <c:lblOffset val="100"/>
        <c:noMultiLvlLbl val="0"/>
      </c:catAx>
      <c:valAx>
        <c:axId val="544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50888"/>
        <c:axId val="36817634"/>
      </c:barChart>
      <c:catAx>
        <c:axId val="965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634"/>
        <c:auto val="1"/>
        <c:lblAlgn val="ctr"/>
        <c:lblOffset val="100"/>
        <c:noMultiLvlLbl val="0"/>
      </c:catAx>
      <c:valAx>
        <c:axId val="368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53740"/>
        <c:axId val="4570757"/>
      </c:barChart>
      <c:catAx>
        <c:axId val="2325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57"/>
        <c:auto val="1"/>
        <c:lblAlgn val="ctr"/>
        <c:lblOffset val="100"/>
        <c:noMultiLvlLbl val="0"/>
      </c:catAx>
      <c:valAx>
        <c:axId val="45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51457"/>
        <c:axId val="8174648"/>
      </c:barChart>
      <c:catAx>
        <c:axId val="2555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48"/>
        <c:auto val="1"/>
        <c:lblAlgn val="ctr"/>
        <c:lblOffset val="100"/>
        <c:noMultiLvlLbl val="0"/>
      </c:catAx>
      <c:valAx>
        <c:axId val="81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05947"/>
        <c:axId val="25163266"/>
      </c:barChart>
      <c:catAx>
        <c:axId val="706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266"/>
        <c:auto val="1"/>
        <c:lblAlgn val="ctr"/>
        <c:lblOffset val="100"/>
        <c:noMultiLvlLbl val="0"/>
      </c:catAx>
      <c:valAx>
        <c:axId val="251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06951"/>
        <c:axId val="8859835"/>
      </c:barChart>
      <c:catAx>
        <c:axId val="4560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35"/>
        <c:auto val="1"/>
        <c:lblAlgn val="ctr"/>
        <c:lblOffset val="100"/>
        <c:noMultiLvlLbl val="0"/>
      </c:catAx>
      <c:valAx>
        <c:axId val="885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06068"/>
        <c:axId val="82653892"/>
      </c:barChart>
      <c:catAx>
        <c:axId val="8690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892"/>
        <c:auto val="1"/>
        <c:lblAlgn val="ctr"/>
        <c:lblOffset val="100"/>
        <c:noMultiLvlLbl val="0"/>
      </c:catAx>
      <c:valAx>
        <c:axId val="826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25887"/>
        <c:axId val="55796696"/>
      </c:barChart>
      <c:catAx>
        <c:axId val="1162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696"/>
        <c:auto val="1"/>
        <c:lblAlgn val="ctr"/>
        <c:lblOffset val="100"/>
        <c:noMultiLvlLbl val="0"/>
      </c:catAx>
      <c:valAx>
        <c:axId val="557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13910"/>
        <c:axId val="58831436"/>
      </c:barChart>
      <c:catAx>
        <c:axId val="717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436"/>
        <c:auto val="1"/>
        <c:lblAlgn val="ctr"/>
        <c:lblOffset val="100"/>
        <c:noMultiLvlLbl val="0"/>
      </c:catAx>
      <c:valAx>
        <c:axId val="588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15362"/>
        <c:axId val="28475124"/>
      </c:barChart>
      <c:catAx>
        <c:axId val="4691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124"/>
        <c:auto val="1"/>
        <c:lblAlgn val="ctr"/>
        <c:lblOffset val="100"/>
        <c:noMultiLvlLbl val="0"/>
      </c:catAx>
      <c:valAx>
        <c:axId val="284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36496"/>
        <c:axId val="40518493"/>
      </c:barChart>
      <c:catAx>
        <c:axId val="7243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493"/>
        <c:auto val="1"/>
        <c:lblAlgn val="ctr"/>
        <c:lblOffset val="100"/>
        <c:noMultiLvlLbl val="0"/>
      </c:catAx>
      <c:valAx>
        <c:axId val="4051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95417"/>
        <c:axId val="93700163"/>
      </c:barChart>
      <c:catAx>
        <c:axId val="3859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163"/>
        <c:auto val="1"/>
        <c:lblAlgn val="ctr"/>
        <c:lblOffset val="100"/>
        <c:noMultiLvlLbl val="0"/>
      </c:catAx>
      <c:valAx>
        <c:axId val="9370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56038"/>
        <c:axId val="58978965"/>
      </c:barChart>
      <c:catAx>
        <c:axId val="4975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965"/>
        <c:auto val="1"/>
        <c:lblAlgn val="ctr"/>
        <c:lblOffset val="100"/>
        <c:noMultiLvlLbl val="0"/>
      </c:catAx>
      <c:valAx>
        <c:axId val="5897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75694"/>
        <c:axId val="52699904"/>
      </c:barChart>
      <c:catAx>
        <c:axId val="3557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904"/>
        <c:auto val="1"/>
        <c:lblAlgn val="ctr"/>
        <c:lblOffset val="100"/>
        <c:noMultiLvlLbl val="0"/>
      </c:catAx>
      <c:valAx>
        <c:axId val="526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64216"/>
        <c:axId val="60867367"/>
      </c:barChart>
      <c:catAx>
        <c:axId val="1566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367"/>
        <c:auto val="1"/>
        <c:lblAlgn val="ctr"/>
        <c:lblOffset val="100"/>
        <c:noMultiLvlLbl val="0"/>
      </c:catAx>
      <c:valAx>
        <c:axId val="608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8510"/>
        <c:axId val="69659374"/>
      </c:barChart>
      <c:catAx>
        <c:axId val="774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374"/>
        <c:auto val="1"/>
        <c:lblAlgn val="ctr"/>
        <c:lblOffset val="100"/>
        <c:noMultiLvlLbl val="0"/>
      </c:catAx>
      <c:valAx>
        <c:axId val="696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15030"/>
        <c:axId val="87719140"/>
      </c:barChart>
      <c:catAx>
        <c:axId val="4091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140"/>
        <c:auto val="1"/>
        <c:lblAlgn val="ctr"/>
        <c:lblOffset val="100"/>
        <c:noMultiLvlLbl val="0"/>
      </c:catAx>
      <c:valAx>
        <c:axId val="8771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