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557657"/>
        <c:axId val="66598566"/>
      </c:barChart>
      <c:catAx>
        <c:axId val="2355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566"/>
        <c:auto val="1"/>
        <c:lblAlgn val="ctr"/>
        <c:lblOffset val="100"/>
        <c:noMultiLvlLbl val="0"/>
      </c:catAx>
      <c:valAx>
        <c:axId val="6659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11533"/>
        <c:axId val="18451282"/>
      </c:barChart>
      <c:catAx>
        <c:axId val="7621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282"/>
        <c:auto val="1"/>
        <c:lblAlgn val="ctr"/>
        <c:lblOffset val="100"/>
        <c:noMultiLvlLbl val="0"/>
      </c:catAx>
      <c:valAx>
        <c:axId val="1845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78521"/>
        <c:axId val="90574171"/>
      </c:barChart>
      <c:catAx>
        <c:axId val="5537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171"/>
        <c:auto val="1"/>
        <c:lblAlgn val="ctr"/>
        <c:lblOffset val="100"/>
        <c:noMultiLvlLbl val="0"/>
      </c:catAx>
      <c:valAx>
        <c:axId val="9057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77235"/>
        <c:axId val="90625555"/>
      </c:barChart>
      <c:catAx>
        <c:axId val="8237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555"/>
        <c:auto val="1"/>
        <c:lblAlgn val="ctr"/>
        <c:lblOffset val="100"/>
        <c:noMultiLvlLbl val="0"/>
      </c:catAx>
      <c:valAx>
        <c:axId val="9062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07691"/>
        <c:axId val="27873082"/>
      </c:barChart>
      <c:catAx>
        <c:axId val="5050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082"/>
        <c:auto val="1"/>
        <c:lblAlgn val="ctr"/>
        <c:lblOffset val="100"/>
        <c:noMultiLvlLbl val="0"/>
      </c:catAx>
      <c:valAx>
        <c:axId val="2787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90524"/>
        <c:axId val="87166797"/>
      </c:barChart>
      <c:catAx>
        <c:axId val="1289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797"/>
        <c:auto val="1"/>
        <c:lblAlgn val="ctr"/>
        <c:lblOffset val="100"/>
        <c:noMultiLvlLbl val="0"/>
      </c:catAx>
      <c:valAx>
        <c:axId val="8716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17908"/>
        <c:axId val="80809969"/>
      </c:barChart>
      <c:catAx>
        <c:axId val="4271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969"/>
        <c:auto val="1"/>
        <c:lblAlgn val="ctr"/>
        <c:lblOffset val="100"/>
        <c:noMultiLvlLbl val="0"/>
      </c:catAx>
      <c:valAx>
        <c:axId val="8080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44641"/>
        <c:axId val="51343881"/>
      </c:barChart>
      <c:catAx>
        <c:axId val="9044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881"/>
        <c:auto val="1"/>
        <c:lblAlgn val="ctr"/>
        <c:lblOffset val="100"/>
        <c:noMultiLvlLbl val="0"/>
      </c:catAx>
      <c:valAx>
        <c:axId val="5134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89432"/>
        <c:axId val="68305738"/>
      </c:barChart>
      <c:catAx>
        <c:axId val="8918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738"/>
        <c:auto val="1"/>
        <c:lblAlgn val="ctr"/>
        <c:lblOffset val="100"/>
        <c:noMultiLvlLbl val="0"/>
      </c:catAx>
      <c:valAx>
        <c:axId val="6830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30109"/>
        <c:axId val="30026435"/>
      </c:barChart>
      <c:catAx>
        <c:axId val="8133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435"/>
        <c:auto val="1"/>
        <c:lblAlgn val="ctr"/>
        <c:lblOffset val="100"/>
        <c:noMultiLvlLbl val="0"/>
      </c:catAx>
      <c:valAx>
        <c:axId val="3002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32587"/>
        <c:axId val="94445093"/>
      </c:barChart>
      <c:catAx>
        <c:axId val="9083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093"/>
        <c:auto val="1"/>
        <c:lblAlgn val="ctr"/>
        <c:lblOffset val="100"/>
        <c:noMultiLvlLbl val="0"/>
      </c:catAx>
      <c:valAx>
        <c:axId val="9444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21397"/>
        <c:axId val="54982785"/>
      </c:barChart>
      <c:catAx>
        <c:axId val="5362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785"/>
        <c:auto val="1"/>
        <c:lblAlgn val="ctr"/>
        <c:lblOffset val="100"/>
        <c:noMultiLvlLbl val="0"/>
      </c:catAx>
      <c:valAx>
        <c:axId val="5498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03994"/>
        <c:axId val="18103109"/>
      </c:barChart>
      <c:catAx>
        <c:axId val="9200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109"/>
        <c:auto val="1"/>
        <c:lblAlgn val="ctr"/>
        <c:lblOffset val="100"/>
        <c:noMultiLvlLbl val="0"/>
      </c:catAx>
      <c:valAx>
        <c:axId val="1810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15966"/>
        <c:axId val="27776757"/>
      </c:barChart>
      <c:catAx>
        <c:axId val="7841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757"/>
        <c:auto val="1"/>
        <c:lblAlgn val="ctr"/>
        <c:lblOffset val="100"/>
        <c:noMultiLvlLbl val="0"/>
      </c:catAx>
      <c:valAx>
        <c:axId val="2777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28271"/>
        <c:axId val="37489335"/>
      </c:barChart>
      <c:catAx>
        <c:axId val="6502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335"/>
        <c:auto val="1"/>
        <c:lblAlgn val="ctr"/>
        <c:lblOffset val="100"/>
        <c:noMultiLvlLbl val="0"/>
      </c:catAx>
      <c:valAx>
        <c:axId val="3748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568173"/>
        <c:axId val="75797906"/>
      </c:barChart>
      <c:catAx>
        <c:axId val="7756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906"/>
        <c:auto val="1"/>
        <c:lblAlgn val="ctr"/>
        <c:lblOffset val="100"/>
        <c:noMultiLvlLbl val="0"/>
      </c:catAx>
      <c:valAx>
        <c:axId val="7579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95705"/>
        <c:axId val="91090112"/>
      </c:barChart>
      <c:catAx>
        <c:axId val="3499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112"/>
        <c:auto val="1"/>
        <c:lblAlgn val="ctr"/>
        <c:lblOffset val="100"/>
        <c:noMultiLvlLbl val="0"/>
      </c:catAx>
      <c:valAx>
        <c:axId val="9109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96649"/>
        <c:axId val="4975486"/>
      </c:barChart>
      <c:catAx>
        <c:axId val="1969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486"/>
        <c:auto val="1"/>
        <c:lblAlgn val="ctr"/>
        <c:lblOffset val="100"/>
        <c:noMultiLvlLbl val="0"/>
      </c:catAx>
      <c:valAx>
        <c:axId val="497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