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52414"/>
        <c:axId val="31317785"/>
      </c:scatterChart>
      <c:valAx>
        <c:axId val="1495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785"/>
        <c:crossesAt val="0"/>
        <c:crossBetween val="midCat"/>
      </c:valAx>
      <c:valAx>
        <c:axId val="3131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80121"/>
        <c:axId val="61017643"/>
      </c:scatterChart>
      <c:valAx>
        <c:axId val="9878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643"/>
        <c:crossesAt val="0"/>
        <c:crossBetween val="midCat"/>
      </c:valAx>
      <c:valAx>
        <c:axId val="6101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42271"/>
        <c:axId val="35799848"/>
      </c:scatterChart>
      <c:valAx>
        <c:axId val="8344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848"/>
        <c:crossesAt val="0"/>
        <c:crossBetween val="midCat"/>
      </c:valAx>
      <c:valAx>
        <c:axId val="3579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79534"/>
        <c:axId val="56134305"/>
      </c:scatterChart>
      <c:valAx>
        <c:axId val="4547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305"/>
        <c:crossesAt val="0"/>
        <c:crossBetween val="midCat"/>
      </c:valAx>
      <c:valAx>
        <c:axId val="5613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