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328"/>
        <c:axId val="90835007"/>
      </c:barChart>
      <c:catAx>
        <c:axId val="75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007"/>
        <c:auto val="1"/>
        <c:lblAlgn val="ctr"/>
        <c:lblOffset val="100"/>
        <c:noMultiLvlLbl val="0"/>
      </c:catAx>
      <c:valAx>
        <c:axId val="908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0689"/>
        <c:axId val="71392468"/>
      </c:barChart>
      <c:catAx>
        <c:axId val="334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468"/>
        <c:auto val="1"/>
        <c:lblAlgn val="ctr"/>
        <c:lblOffset val="100"/>
        <c:noMultiLvlLbl val="0"/>
      </c:catAx>
      <c:valAx>
        <c:axId val="713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9772"/>
        <c:axId val="87991869"/>
      </c:barChart>
      <c:catAx>
        <c:axId val="776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869"/>
        <c:auto val="1"/>
        <c:lblAlgn val="ctr"/>
        <c:lblOffset val="100"/>
        <c:noMultiLvlLbl val="0"/>
      </c:catAx>
      <c:valAx>
        <c:axId val="879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0231"/>
        <c:axId val="15613422"/>
      </c:barChart>
      <c:catAx>
        <c:axId val="87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22"/>
        <c:auto val="1"/>
        <c:lblAlgn val="ctr"/>
        <c:lblOffset val="100"/>
        <c:noMultiLvlLbl val="0"/>
      </c:catAx>
      <c:valAx>
        <c:axId val="156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6324"/>
        <c:axId val="99183002"/>
      </c:barChart>
      <c:catAx>
        <c:axId val="601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02"/>
        <c:auto val="1"/>
        <c:lblAlgn val="ctr"/>
        <c:lblOffset val="100"/>
        <c:noMultiLvlLbl val="0"/>
      </c:catAx>
      <c:valAx>
        <c:axId val="991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5094"/>
        <c:axId val="77885507"/>
      </c:barChart>
      <c:catAx>
        <c:axId val="6442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07"/>
        <c:auto val="1"/>
        <c:lblAlgn val="ctr"/>
        <c:lblOffset val="100"/>
        <c:noMultiLvlLbl val="0"/>
      </c:catAx>
      <c:valAx>
        <c:axId val="778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1553"/>
        <c:axId val="17700094"/>
      </c:barChart>
      <c:catAx>
        <c:axId val="878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094"/>
        <c:auto val="1"/>
        <c:lblAlgn val="ctr"/>
        <c:lblOffset val="100"/>
        <c:noMultiLvlLbl val="0"/>
      </c:catAx>
      <c:valAx>
        <c:axId val="177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3319"/>
        <c:axId val="44385654"/>
      </c:barChart>
      <c:catAx>
        <c:axId val="709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654"/>
        <c:auto val="1"/>
        <c:lblAlgn val="ctr"/>
        <c:lblOffset val="100"/>
        <c:noMultiLvlLbl val="0"/>
      </c:catAx>
      <c:valAx>
        <c:axId val="443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80964"/>
        <c:axId val="60930123"/>
      </c:barChart>
      <c:catAx>
        <c:axId val="228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23"/>
        <c:auto val="1"/>
        <c:lblAlgn val="ctr"/>
        <c:lblOffset val="100"/>
        <c:noMultiLvlLbl val="0"/>
      </c:catAx>
      <c:valAx>
        <c:axId val="609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5203"/>
        <c:axId val="27155763"/>
      </c:barChart>
      <c:catAx>
        <c:axId val="675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63"/>
        <c:auto val="1"/>
        <c:lblAlgn val="ctr"/>
        <c:lblOffset val="100"/>
        <c:noMultiLvlLbl val="0"/>
      </c:catAx>
      <c:valAx>
        <c:axId val="271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27189"/>
        <c:axId val="92110074"/>
      </c:barChart>
      <c:catAx>
        <c:axId val="238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074"/>
        <c:auto val="1"/>
        <c:lblAlgn val="ctr"/>
        <c:lblOffset val="100"/>
        <c:noMultiLvlLbl val="0"/>
      </c:catAx>
      <c:valAx>
        <c:axId val="921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4294"/>
        <c:axId val="90920808"/>
      </c:barChart>
      <c:catAx>
        <c:axId val="342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08"/>
        <c:auto val="1"/>
        <c:lblAlgn val="ctr"/>
        <c:lblOffset val="100"/>
        <c:noMultiLvlLbl val="0"/>
      </c:catAx>
      <c:valAx>
        <c:axId val="909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63864"/>
        <c:axId val="67509772"/>
      </c:barChart>
      <c:catAx>
        <c:axId val="581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772"/>
        <c:auto val="1"/>
        <c:lblAlgn val="ctr"/>
        <c:lblOffset val="100"/>
        <c:noMultiLvlLbl val="0"/>
      </c:catAx>
      <c:valAx>
        <c:axId val="675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00187"/>
        <c:axId val="39464689"/>
      </c:barChart>
      <c:catAx>
        <c:axId val="420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689"/>
        <c:auto val="1"/>
        <c:lblAlgn val="ctr"/>
        <c:lblOffset val="100"/>
        <c:noMultiLvlLbl val="0"/>
      </c:catAx>
      <c:valAx>
        <c:axId val="394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34516"/>
        <c:axId val="16022738"/>
      </c:barChart>
      <c:catAx>
        <c:axId val="181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738"/>
        <c:auto val="1"/>
        <c:lblAlgn val="ctr"/>
        <c:lblOffset val="100"/>
        <c:noMultiLvlLbl val="0"/>
      </c:catAx>
      <c:valAx>
        <c:axId val="160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19104"/>
        <c:axId val="15500710"/>
      </c:barChart>
      <c:catAx>
        <c:axId val="221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10"/>
        <c:auto val="1"/>
        <c:lblAlgn val="ctr"/>
        <c:lblOffset val="100"/>
        <c:noMultiLvlLbl val="0"/>
      </c:catAx>
      <c:valAx>
        <c:axId val="155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8540"/>
        <c:axId val="39410577"/>
      </c:barChart>
      <c:catAx>
        <c:axId val="209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577"/>
        <c:auto val="1"/>
        <c:lblAlgn val="ctr"/>
        <c:lblOffset val="100"/>
        <c:noMultiLvlLbl val="0"/>
      </c:catAx>
      <c:valAx>
        <c:axId val="394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3868"/>
        <c:axId val="45452195"/>
      </c:barChart>
      <c:catAx>
        <c:axId val="504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195"/>
        <c:auto val="1"/>
        <c:lblAlgn val="ctr"/>
        <c:lblOffset val="100"/>
        <c:noMultiLvlLbl val="0"/>
      </c:catAx>
      <c:valAx>
        <c:axId val="454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