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14742"/>
        <c:axId val="29859595"/>
      </c:scatterChart>
      <c:valAx>
        <c:axId val="6091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595"/>
        <c:crossesAt val="0"/>
        <c:crossBetween val="midCat"/>
      </c:valAx>
      <c:valAx>
        <c:axId val="2985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2134"/>
        <c:axId val="50797397"/>
      </c:scatterChart>
      <c:valAx>
        <c:axId val="558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397"/>
        <c:crossesAt val="0"/>
        <c:crossBetween val="midCat"/>
      </c:valAx>
      <c:valAx>
        <c:axId val="5079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4875"/>
        <c:axId val="73718979"/>
      </c:scatterChart>
      <c:valAx>
        <c:axId val="9818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979"/>
        <c:crossesAt val="0"/>
        <c:crossBetween val="midCat"/>
      </c:valAx>
      <c:valAx>
        <c:axId val="7371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76183"/>
        <c:axId val="50666273"/>
      </c:scatterChart>
      <c:valAx>
        <c:axId val="3307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273"/>
        <c:crossesAt val="0"/>
        <c:crossBetween val="midCat"/>
      </c:valAx>
      <c:valAx>
        <c:axId val="5066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