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5844"/>
        <c:axId val="77832882"/>
      </c:scatterChart>
      <c:valAx>
        <c:axId val="9875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882"/>
        <c:crossesAt val="0"/>
        <c:crossBetween val="midCat"/>
      </c:valAx>
      <c:valAx>
        <c:axId val="7783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93555"/>
        <c:axId val="75682378"/>
      </c:scatterChart>
      <c:valAx>
        <c:axId val="7549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78"/>
        <c:crossesAt val="0"/>
        <c:crossBetween val="midCat"/>
      </c:valAx>
      <c:valAx>
        <c:axId val="7568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16560"/>
        <c:axId val="68394690"/>
      </c:scatterChart>
      <c:valAx>
        <c:axId val="7901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690"/>
        <c:crossesAt val="0"/>
        <c:crossBetween val="midCat"/>
      </c:valAx>
      <c:valAx>
        <c:axId val="6839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99780"/>
        <c:axId val="26661270"/>
      </c:scatterChart>
      <c:valAx>
        <c:axId val="6869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270"/>
        <c:crossesAt val="0"/>
        <c:crossBetween val="midCat"/>
      </c:valAx>
      <c:valAx>
        <c:axId val="2666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