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80578"/>
        <c:axId val="10533402"/>
      </c:barChart>
      <c:catAx>
        <c:axId val="2628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402"/>
        <c:auto val="1"/>
        <c:lblAlgn val="ctr"/>
        <c:lblOffset val="100"/>
        <c:noMultiLvlLbl val="0"/>
      </c:catAx>
      <c:valAx>
        <c:axId val="1053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92361"/>
        <c:axId val="39476967"/>
      </c:barChart>
      <c:catAx>
        <c:axId val="2189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967"/>
        <c:auto val="1"/>
        <c:lblAlgn val="ctr"/>
        <c:lblOffset val="100"/>
        <c:noMultiLvlLbl val="0"/>
      </c:catAx>
      <c:valAx>
        <c:axId val="3947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406"/>
        <c:axId val="74758339"/>
      </c:barChart>
      <c:catAx>
        <c:axId val="40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339"/>
        <c:auto val="1"/>
        <c:lblAlgn val="ctr"/>
        <c:lblOffset val="100"/>
        <c:noMultiLvlLbl val="0"/>
      </c:catAx>
      <c:valAx>
        <c:axId val="7475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66491"/>
        <c:axId val="88202574"/>
      </c:barChart>
      <c:catAx>
        <c:axId val="6236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574"/>
        <c:auto val="1"/>
        <c:lblAlgn val="ctr"/>
        <c:lblOffset val="100"/>
        <c:noMultiLvlLbl val="0"/>
      </c:catAx>
      <c:valAx>
        <c:axId val="8820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20511"/>
        <c:axId val="82938081"/>
      </c:barChart>
      <c:catAx>
        <c:axId val="9652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081"/>
        <c:auto val="1"/>
        <c:lblAlgn val="ctr"/>
        <c:lblOffset val="100"/>
        <c:noMultiLvlLbl val="0"/>
      </c:catAx>
      <c:valAx>
        <c:axId val="8293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68861"/>
        <c:axId val="15637586"/>
      </c:barChart>
      <c:catAx>
        <c:axId val="6586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586"/>
        <c:auto val="1"/>
        <c:lblAlgn val="ctr"/>
        <c:lblOffset val="100"/>
        <c:noMultiLvlLbl val="0"/>
      </c:catAx>
      <c:valAx>
        <c:axId val="1563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95975"/>
        <c:axId val="64267365"/>
      </c:barChart>
      <c:catAx>
        <c:axId val="7399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365"/>
        <c:auto val="1"/>
        <c:lblAlgn val="ctr"/>
        <c:lblOffset val="100"/>
        <c:noMultiLvlLbl val="0"/>
      </c:catAx>
      <c:valAx>
        <c:axId val="6426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3058"/>
        <c:axId val="90374619"/>
      </c:barChart>
      <c:catAx>
        <c:axId val="680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619"/>
        <c:auto val="1"/>
        <c:lblAlgn val="ctr"/>
        <c:lblOffset val="100"/>
        <c:noMultiLvlLbl val="0"/>
      </c:catAx>
      <c:valAx>
        <c:axId val="9037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0616"/>
        <c:axId val="66198533"/>
      </c:barChart>
      <c:catAx>
        <c:axId val="482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533"/>
        <c:auto val="1"/>
        <c:lblAlgn val="ctr"/>
        <c:lblOffset val="100"/>
        <c:noMultiLvlLbl val="0"/>
      </c:catAx>
      <c:valAx>
        <c:axId val="661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01790"/>
        <c:axId val="96027572"/>
      </c:barChart>
      <c:catAx>
        <c:axId val="6850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572"/>
        <c:auto val="1"/>
        <c:lblAlgn val="ctr"/>
        <c:lblOffset val="100"/>
        <c:noMultiLvlLbl val="0"/>
      </c:catAx>
      <c:valAx>
        <c:axId val="9602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36978"/>
        <c:axId val="48058947"/>
      </c:barChart>
      <c:catAx>
        <c:axId val="1713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947"/>
        <c:auto val="1"/>
        <c:lblAlgn val="ctr"/>
        <c:lblOffset val="100"/>
        <c:noMultiLvlLbl val="0"/>
      </c:catAx>
      <c:valAx>
        <c:axId val="4805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41544"/>
        <c:axId val="9834651"/>
      </c:barChart>
      <c:catAx>
        <c:axId val="6824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51"/>
        <c:auto val="1"/>
        <c:lblAlgn val="ctr"/>
        <c:lblOffset val="100"/>
        <c:noMultiLvlLbl val="0"/>
      </c:catAx>
      <c:valAx>
        <c:axId val="983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45625"/>
        <c:axId val="74501923"/>
      </c:barChart>
      <c:catAx>
        <c:axId val="8044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923"/>
        <c:auto val="1"/>
        <c:lblAlgn val="ctr"/>
        <c:lblOffset val="100"/>
        <c:noMultiLvlLbl val="0"/>
      </c:catAx>
      <c:valAx>
        <c:axId val="7450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7339"/>
        <c:axId val="21428904"/>
      </c:barChart>
      <c:catAx>
        <c:axId val="511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904"/>
        <c:auto val="1"/>
        <c:lblAlgn val="ctr"/>
        <c:lblOffset val="100"/>
        <c:noMultiLvlLbl val="0"/>
      </c:catAx>
      <c:valAx>
        <c:axId val="2142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52811"/>
        <c:axId val="75587800"/>
      </c:barChart>
      <c:catAx>
        <c:axId val="9415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800"/>
        <c:auto val="1"/>
        <c:lblAlgn val="ctr"/>
        <c:lblOffset val="100"/>
        <c:noMultiLvlLbl val="0"/>
      </c:catAx>
      <c:valAx>
        <c:axId val="7558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28772"/>
        <c:axId val="40529972"/>
      </c:barChart>
      <c:catAx>
        <c:axId val="7762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972"/>
        <c:auto val="1"/>
        <c:lblAlgn val="ctr"/>
        <c:lblOffset val="100"/>
        <c:noMultiLvlLbl val="0"/>
      </c:catAx>
      <c:valAx>
        <c:axId val="4052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42877"/>
        <c:axId val="29786814"/>
      </c:barChart>
      <c:catAx>
        <c:axId val="3584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814"/>
        <c:auto val="1"/>
        <c:lblAlgn val="ctr"/>
        <c:lblOffset val="100"/>
        <c:noMultiLvlLbl val="0"/>
      </c:catAx>
      <c:valAx>
        <c:axId val="2978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76524"/>
        <c:axId val="16789927"/>
      </c:barChart>
      <c:catAx>
        <c:axId val="9047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927"/>
        <c:auto val="1"/>
        <c:lblAlgn val="ctr"/>
        <c:lblOffset val="100"/>
        <c:noMultiLvlLbl val="0"/>
      </c:catAx>
      <c:valAx>
        <c:axId val="1678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